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6"/>
  </bookViews>
  <sheets>
    <sheet name="t1" sheetId="1" state="visible" r:id="rId2"/>
    <sheet name="t2" sheetId="2" state="visible" r:id="rId3"/>
    <sheet name="t3" sheetId="3" state="visible" r:id="rId4"/>
    <sheet name="t4" sheetId="4" state="visible" r:id="rId5"/>
    <sheet name="t5" sheetId="5" state="visible" r:id="rId6"/>
    <sheet name="t6" sheetId="6" state="visible" r:id="rId7"/>
    <sheet name="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164"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1 </t>
    </r>
    <r>
      <rPr>
        <b val="true"/>
        <sz val="16"/>
        <rFont val="Noto Sans Devanagari"/>
        <family val="2"/>
      </rPr>
      <t xml:space="preserve">ประชากรอายุ </t>
    </r>
    <r>
      <rPr>
        <b val="true"/>
        <sz val="16"/>
        <rFont val="TH SarabunPSK"/>
        <family val="2"/>
      </rPr>
      <t xml:space="preserve">15 </t>
    </r>
    <r>
      <rPr>
        <b val="true"/>
        <sz val="16"/>
        <rFont val="Noto Sans Devanagari"/>
        <family val="2"/>
      </rPr>
      <t xml:space="preserve">ปีขึ้นไป จำแนกตามสถานภาพแรงงาน และเพศ ภาคกลาง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</t>
    </r>
  </si>
  <si>
    <t xml:space="preserve">ประชากร</t>
  </si>
  <si>
    <t xml:space="preserve">กำลังแรงงานรวม</t>
  </si>
  <si>
    <t xml:space="preserve">ผู้อยู่นอกกำลังแรงงาน</t>
  </si>
  <si>
    <t xml:space="preserve">อัตราการ</t>
  </si>
  <si>
    <t xml:space="preserve">จังหวัด และเพศ</t>
  </si>
  <si>
    <r>
      <rPr>
        <b val="true"/>
        <sz val="14"/>
        <rFont val="Noto Sans Devanagari"/>
        <family val="2"/>
      </rPr>
      <t xml:space="preserve">อายุ </t>
    </r>
    <r>
      <rPr>
        <b val="true"/>
        <sz val="14"/>
        <rFont val="TH SarabunPSK"/>
        <family val="2"/>
      </rPr>
      <t xml:space="preserve">15 </t>
    </r>
    <r>
      <rPr>
        <b val="true"/>
        <sz val="14"/>
        <rFont val="Noto Sans Devanagari"/>
        <family val="2"/>
      </rPr>
      <t xml:space="preserve">ปี</t>
    </r>
  </si>
  <si>
    <t xml:space="preserve">กำลังแรงงานปัจจุบัน</t>
  </si>
  <si>
    <t xml:space="preserve">กำลังแรงงาน</t>
  </si>
  <si>
    <r>
      <rPr>
        <b val="true"/>
        <sz val="14"/>
        <rFont val="Noto Sans Devanagari"/>
        <family val="2"/>
      </rPr>
      <t xml:space="preserve">เด็ก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ชรา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ป่วย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พิการ</t>
    </r>
  </si>
  <si>
    <r>
      <rPr>
        <b val="true"/>
        <sz val="14"/>
        <rFont val="Noto Sans Devanagari"/>
        <family val="2"/>
      </rPr>
      <t xml:space="preserve">ผู้ดูแลเด็ก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ผู้สูงอายุ</t>
    </r>
  </si>
  <si>
    <t xml:space="preserve">ว่างงาน</t>
  </si>
  <si>
    <t xml:space="preserve">ขึ้นไป</t>
  </si>
  <si>
    <t xml:space="preserve">รวม</t>
  </si>
  <si>
    <t xml:space="preserve">ผู้มีงานทำ</t>
  </si>
  <si>
    <t xml:space="preserve">ผู้ว่างงาน</t>
  </si>
  <si>
    <t xml:space="preserve">ที่รอฤดูกาล</t>
  </si>
  <si>
    <t xml:space="preserve">ทำงานบ้าน</t>
  </si>
  <si>
    <t xml:space="preserve">เรียนหนังสือ</t>
  </si>
  <si>
    <t xml:space="preserve">จนไม่สามารถทำงานได้</t>
  </si>
  <si>
    <r>
      <rPr>
        <b val="true"/>
        <sz val="14"/>
        <rFont val="Noto Sans Devanagari"/>
        <family val="2"/>
      </rPr>
      <t xml:space="preserve">ผู้ป่วย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ผู้พิการ</t>
    </r>
  </si>
  <si>
    <t xml:space="preserve">อื่น ๆ</t>
  </si>
  <si>
    <t xml:space="preserve">  รวมภาค                           </t>
  </si>
  <si>
    <t xml:space="preserve">       ชาย                         </t>
  </si>
  <si>
    <t xml:space="preserve">       หญิง                        </t>
  </si>
  <si>
    <t xml:space="preserve">  สมุทรปราการ                      </t>
  </si>
  <si>
    <t xml:space="preserve">n.a.</t>
  </si>
  <si>
    <t xml:space="preserve">  นนทบุรี                          </t>
  </si>
  <si>
    <t xml:space="preserve">  ปทุมธานี                         </t>
  </si>
  <si>
    <t xml:space="preserve">  พระนครศรีอยุธยา                  </t>
  </si>
  <si>
    <t xml:space="preserve">  อ่างทอง                          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1 </t>
    </r>
    <r>
      <rPr>
        <b val="true"/>
        <sz val="16"/>
        <rFont val="Noto Sans Devanagari"/>
        <family val="2"/>
      </rPr>
      <t xml:space="preserve">ประชากรอายุ </t>
    </r>
    <r>
      <rPr>
        <b val="true"/>
        <sz val="16"/>
        <rFont val="TH SarabunPSK"/>
        <family val="2"/>
      </rPr>
      <t xml:space="preserve">15 </t>
    </r>
    <r>
      <rPr>
        <b val="true"/>
        <sz val="16"/>
        <rFont val="Noto Sans Devanagari"/>
        <family val="2"/>
      </rPr>
      <t xml:space="preserve">ปีขึ้นไป จำแนกตามสถานภาพแรงงาน และเพศ ภาคกลาง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t xml:space="preserve">  ลพบุรี                           </t>
  </si>
  <si>
    <t xml:space="preserve">  สิงห์บุรี                        </t>
  </si>
  <si>
    <t xml:space="preserve">  ชัยนาท                           </t>
  </si>
  <si>
    <t xml:space="preserve">  สระบุรี                          </t>
  </si>
  <si>
    <t xml:space="preserve">  ราชบุรี                          </t>
  </si>
  <si>
    <t xml:space="preserve">  กาญจนบุรี                        </t>
  </si>
  <si>
    <t xml:space="preserve">  สุพรรณบุรี                       </t>
  </si>
  <si>
    <t xml:space="preserve">  นครปฐม                           </t>
  </si>
  <si>
    <t xml:space="preserve">  สมุทรสาคร                        </t>
  </si>
  <si>
    <t xml:space="preserve">  สมุทรสงคราม                      </t>
  </si>
  <si>
    <t xml:space="preserve">  เพชรบุรี                         </t>
  </si>
  <si>
    <t xml:space="preserve">  ประจวบคีรีขันธ์                  </t>
  </si>
  <si>
    <r>
      <rPr>
        <sz val="12"/>
        <rFont val="Noto Sans Devanagari"/>
        <family val="2"/>
      </rPr>
      <t xml:space="preserve">หมายเหตุ </t>
    </r>
    <r>
      <rPr>
        <sz val="12"/>
        <rFont val="TH SarabunPSK"/>
        <family val="2"/>
      </rPr>
      <t xml:space="preserve">: “n.a.” </t>
    </r>
    <r>
      <rPr>
        <sz val="12"/>
        <rFont val="Noto Sans Devanagari"/>
        <family val="2"/>
      </rPr>
      <t xml:space="preserve">ไม่มีข้อมูล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สำรวจไม่พบ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2 </t>
    </r>
    <r>
      <rPr>
        <b val="true"/>
        <sz val="16"/>
        <rFont val="Noto Sans Devanagari"/>
        <family val="2"/>
      </rPr>
      <t xml:space="preserve">ประชากรอายุ </t>
    </r>
    <r>
      <rPr>
        <b val="true"/>
        <sz val="16"/>
        <rFont val="TH SarabunPSK"/>
        <family val="2"/>
      </rPr>
      <t xml:space="preserve">15 </t>
    </r>
    <r>
      <rPr>
        <b val="true"/>
        <sz val="16"/>
        <rFont val="Noto Sans Devanagari"/>
        <family val="2"/>
      </rPr>
      <t xml:space="preserve">ปีขึ้นไป จำแนกตามระดับการศึกษาที่สำเร็จ และเพศ ภาคกลาง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</t>
    </r>
  </si>
  <si>
    <t xml:space="preserve">ไม่มีการศึกษาและ</t>
  </si>
  <si>
    <t xml:space="preserve">ประถม</t>
  </si>
  <si>
    <t xml:space="preserve">มัธยมศึกษา</t>
  </si>
  <si>
    <t xml:space="preserve">อุดมศึกษา</t>
  </si>
  <si>
    <t xml:space="preserve">การศึกษา</t>
  </si>
  <si>
    <t xml:space="preserve">จังหวัด และเพศ </t>
  </si>
  <si>
    <t xml:space="preserve">ต่ำกว่าประถมศึกษา</t>
  </si>
  <si>
    <t xml:space="preserve">ศึกษา</t>
  </si>
  <si>
    <t xml:space="preserve">ตอนต้น</t>
  </si>
  <si>
    <t xml:space="preserve">ตอนปลาย</t>
  </si>
  <si>
    <t xml:space="preserve">ไม่ทราบ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2 </t>
    </r>
    <r>
      <rPr>
        <b val="true"/>
        <sz val="16"/>
        <rFont val="Noto Sans Devanagari"/>
        <family val="2"/>
      </rPr>
      <t xml:space="preserve">ประชากรอายุ </t>
    </r>
    <r>
      <rPr>
        <b val="true"/>
        <sz val="16"/>
        <rFont val="TH SarabunPSK"/>
        <family val="2"/>
      </rPr>
      <t xml:space="preserve">15 </t>
    </r>
    <r>
      <rPr>
        <b val="true"/>
        <sz val="16"/>
        <rFont val="Noto Sans Devanagari"/>
        <family val="2"/>
      </rPr>
      <t xml:space="preserve">ปีขึ้นไป จำแนกตามระดับการศึกษาที่สำเร็จ และเพศ ภาคกลาง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3 </t>
    </r>
    <r>
      <rPr>
        <b val="true"/>
        <sz val="16"/>
        <rFont val="Noto Sans Devanagari"/>
        <family val="2"/>
      </rPr>
      <t xml:space="preserve">ผู้มีงานทำ จำแนกตามอาชีพ และเพศ ภาคกลาง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</t>
    </r>
  </si>
  <si>
    <t xml:space="preserve">ผู้จัดการ</t>
  </si>
  <si>
    <t xml:space="preserve">ผู้ประกอบ</t>
  </si>
  <si>
    <t xml:space="preserve">เจ้าหน้าที่เทคนิค</t>
  </si>
  <si>
    <t xml:space="preserve">เสมียน</t>
  </si>
  <si>
    <t xml:space="preserve">พนักงานบริการ</t>
  </si>
  <si>
    <t xml:space="preserve">ผู้ปฏิบัติงาน</t>
  </si>
  <si>
    <t xml:space="preserve">ช่างฝีมือ</t>
  </si>
  <si>
    <t xml:space="preserve">ผู้ควบคุม</t>
  </si>
  <si>
    <t xml:space="preserve">ผู้ประกอบอาชีพ</t>
  </si>
  <si>
    <t xml:space="preserve">คนงาน</t>
  </si>
  <si>
    <t xml:space="preserve">ยอดรวม</t>
  </si>
  <si>
    <t xml:space="preserve">ข้าราชการอาวุโส</t>
  </si>
  <si>
    <t xml:space="preserve">วิชาชีพ</t>
  </si>
  <si>
    <t xml:space="preserve">และผู้ประกอบ</t>
  </si>
  <si>
    <t xml:space="preserve">และผู้จำหน่าย</t>
  </si>
  <si>
    <t xml:space="preserve">ที่มีฝีมือในด้าน</t>
  </si>
  <si>
    <t xml:space="preserve">และผู้ปฎิบัติงาน</t>
  </si>
  <si>
    <t xml:space="preserve">เครื่องจักรโรงงาน</t>
  </si>
  <si>
    <t xml:space="preserve">งานพื้นฐาน</t>
  </si>
  <si>
    <t xml:space="preserve">ซึ่งมิได้</t>
  </si>
  <si>
    <t xml:space="preserve">และผู้บัญญัติ</t>
  </si>
  <si>
    <t xml:space="preserve">ด้านต่าง ๆ</t>
  </si>
  <si>
    <t xml:space="preserve">วิชาชีพที่</t>
  </si>
  <si>
    <t xml:space="preserve"> </t>
  </si>
  <si>
    <t xml:space="preserve">สินค้า</t>
  </si>
  <si>
    <t xml:space="preserve">การเกษตร ป่าไม้</t>
  </si>
  <si>
    <t xml:space="preserve">ที่เกี่ยวข้องฯ</t>
  </si>
  <si>
    <t xml:space="preserve"> และเครื่องจักรฯ</t>
  </si>
  <si>
    <t xml:space="preserve">จำแนกไว้ใน</t>
  </si>
  <si>
    <t xml:space="preserve">กฏหมาย</t>
  </si>
  <si>
    <t xml:space="preserve">เกี่ยวข้องฯ</t>
  </si>
  <si>
    <t xml:space="preserve">และการประมง</t>
  </si>
  <si>
    <t xml:space="preserve">หมวดอื่น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3 </t>
    </r>
    <r>
      <rPr>
        <b val="true"/>
        <sz val="16"/>
        <rFont val="Noto Sans Devanagari"/>
        <family val="2"/>
      </rPr>
      <t xml:space="preserve">ผู้มีงานทำ จำแนกตามอาชีพ และเพศ ภาคกลาง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4 </t>
    </r>
    <r>
      <rPr>
        <b val="true"/>
        <sz val="16"/>
        <rFont val="Noto Sans Devanagari"/>
        <family val="2"/>
      </rPr>
      <t xml:space="preserve">ผู้มีงานทำ จำแนกตามกิจกรรมทางเศรษฐกิจ และเพศ ภาคกลาง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 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4 </t>
    </r>
    <r>
      <rPr>
        <b val="true"/>
        <sz val="16"/>
        <rFont val="Noto Sans Devanagari"/>
        <family val="2"/>
      </rPr>
      <t xml:space="preserve">ผู้มีงานทำ จำแนกตามกิจกรรมทางเศรษฐกิจ และเพศ ภาคกลาง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t xml:space="preserve">เกษตรกรรม</t>
  </si>
  <si>
    <t xml:space="preserve">การทำ</t>
  </si>
  <si>
    <t xml:space="preserve">การผลิต</t>
  </si>
  <si>
    <t xml:space="preserve">การไฟฟ้า</t>
  </si>
  <si>
    <t xml:space="preserve">การจัดหาน้ำ</t>
  </si>
  <si>
    <t xml:space="preserve">การ</t>
  </si>
  <si>
    <t xml:space="preserve">การขายส่ง</t>
  </si>
  <si>
    <t xml:space="preserve">การขนส่ง</t>
  </si>
  <si>
    <t xml:space="preserve">ที่พักแรม</t>
  </si>
  <si>
    <t xml:space="preserve">ข้อมูลข่าวสาร</t>
  </si>
  <si>
    <t xml:space="preserve">กิจการทาง</t>
  </si>
  <si>
    <t xml:space="preserve">กิจกรรม</t>
  </si>
  <si>
    <t xml:space="preserve">การบริหาร</t>
  </si>
  <si>
    <t xml:space="preserve">ศิลปะ</t>
  </si>
  <si>
    <r>
      <rPr>
        <b val="true"/>
        <sz val="14"/>
        <rFont val="Noto Sans Devanagari"/>
        <family val="2"/>
      </rPr>
      <t xml:space="preserve">กิจกรรมการจ้าง</t>
    </r>
    <r>
      <rPr>
        <b val="true"/>
        <sz val="14"/>
        <rFont val="TH SarabunPSK"/>
        <family val="2"/>
      </rPr>
      <t xml:space="preserve">-</t>
    </r>
  </si>
  <si>
    <t xml:space="preserve">กิจกรรมของ</t>
  </si>
  <si>
    <t xml:space="preserve">การป่าไม้และ</t>
  </si>
  <si>
    <t xml:space="preserve">เหมืองแร่</t>
  </si>
  <si>
    <t xml:space="preserve"> ก๊าซและ</t>
  </si>
  <si>
    <t xml:space="preserve">และการ</t>
  </si>
  <si>
    <t xml:space="preserve">ก่อสร้าง</t>
  </si>
  <si>
    <t xml:space="preserve">และสถานที่</t>
  </si>
  <si>
    <t xml:space="preserve">และการบริการ</t>
  </si>
  <si>
    <t xml:space="preserve">การเงินและ</t>
  </si>
  <si>
    <t xml:space="preserve">อสังหาริมทรัพย์</t>
  </si>
  <si>
    <t xml:space="preserve">ทางวิชาชีพฯ</t>
  </si>
  <si>
    <t xml:space="preserve">การบริหารฯ</t>
  </si>
  <si>
    <t xml:space="preserve">ราชการฯ</t>
  </si>
  <si>
    <t xml:space="preserve">ด้านสุขภาพฯ</t>
  </si>
  <si>
    <t xml:space="preserve">ความบันเทิง</t>
  </si>
  <si>
    <t xml:space="preserve">บริการ</t>
  </si>
  <si>
    <t xml:space="preserve">งานในครัวเรือน</t>
  </si>
  <si>
    <r>
      <rPr>
        <b val="true"/>
        <sz val="14"/>
        <rFont val="Noto Sans Devanagari"/>
        <family val="2"/>
      </rPr>
      <t xml:space="preserve">องค์การระ</t>
    </r>
    <r>
      <rPr>
        <b val="true"/>
        <sz val="14"/>
        <rFont val="TH SarabunPSK"/>
        <family val="2"/>
      </rPr>
      <t xml:space="preserve">-</t>
    </r>
  </si>
  <si>
    <t xml:space="preserve">การประมง</t>
  </si>
  <si>
    <t xml:space="preserve">เหมืองหิน</t>
  </si>
  <si>
    <t xml:space="preserve">ไอน้ำ</t>
  </si>
  <si>
    <t xml:space="preserve">บำบัดน้ำเสียฯ</t>
  </si>
  <si>
    <t xml:space="preserve">การขายปลีกฯ</t>
  </si>
  <si>
    <t xml:space="preserve">เก็บสินค้า</t>
  </si>
  <si>
    <t xml:space="preserve">ด้านอาหาร</t>
  </si>
  <si>
    <t xml:space="preserve">สื่อสาร</t>
  </si>
  <si>
    <t xml:space="preserve">การประกันภัย</t>
  </si>
  <si>
    <t xml:space="preserve">และนันทนาการ</t>
  </si>
  <si>
    <t xml:space="preserve">ด้านอื่น ๆ</t>
  </si>
  <si>
    <t xml:space="preserve">ส่วนบุคคลฯ</t>
  </si>
  <si>
    <t xml:space="preserve">หว่างประเทศฯ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5 </t>
    </r>
    <r>
      <rPr>
        <b val="true"/>
        <sz val="16"/>
        <rFont val="Noto Sans Devanagari"/>
        <family val="2"/>
      </rPr>
      <t xml:space="preserve">ผู้มีงานทำ จำแนกตามสถานภาพการทำงาน และเพศ ภาคกลาง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</t>
    </r>
  </si>
  <si>
    <t xml:space="preserve">นายจ้าง</t>
  </si>
  <si>
    <t xml:space="preserve">ลูกจ้างรัฐบาล</t>
  </si>
  <si>
    <t xml:space="preserve">ลูกจ้างเอกชน</t>
  </si>
  <si>
    <t xml:space="preserve">ทำงานส่วนตัว</t>
  </si>
  <si>
    <t xml:space="preserve">ช่วยธุรกิจ</t>
  </si>
  <si>
    <t xml:space="preserve">การรวมกลุ่ม</t>
  </si>
  <si>
    <t xml:space="preserve">ครัวเรือน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5 </t>
    </r>
    <r>
      <rPr>
        <b val="true"/>
        <sz val="16"/>
        <rFont val="Noto Sans Devanagari"/>
        <family val="2"/>
      </rPr>
      <t xml:space="preserve">ผู้มีงานทำ จำแนกตามสถานภาพการทำงาน และเพศ ภาคกลาง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6 </t>
    </r>
    <r>
      <rPr>
        <b val="true"/>
        <sz val="16"/>
        <rFont val="Noto Sans Devanagari"/>
        <family val="2"/>
      </rPr>
      <t xml:space="preserve">ผู้มีงานทำ จำแนกตามชั่วโมงทำงานต่อสัปดาห์ และเพศ ภาคกลาง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</t>
    </r>
  </si>
  <si>
    <t xml:space="preserve">น้อยกว่า</t>
  </si>
  <si>
    <t xml:space="preserve"> 1 - 9</t>
  </si>
  <si>
    <t xml:space="preserve"> 10 - 19</t>
  </si>
  <si>
    <t xml:space="preserve"> 20 - 29</t>
  </si>
  <si>
    <t xml:space="preserve"> 30 - 34</t>
  </si>
  <si>
    <t xml:space="preserve"> 35 - 39</t>
  </si>
  <si>
    <t xml:space="preserve"> 40 - 49</t>
  </si>
  <si>
    <r>
      <rPr>
        <b val="true"/>
        <sz val="14"/>
        <rFont val="TH SarabunPSK"/>
        <family val="2"/>
      </rPr>
      <t xml:space="preserve">50 </t>
    </r>
    <r>
      <rPr>
        <b val="true"/>
        <sz val="14"/>
        <rFont val="Noto Sans Devanagari"/>
        <family val="2"/>
      </rPr>
      <t xml:space="preserve">ชั่วโมง</t>
    </r>
  </si>
  <si>
    <r>
      <rPr>
        <b val="true"/>
        <sz val="14"/>
        <rFont val="TH SarabunPSK"/>
        <family val="2"/>
      </rPr>
      <t xml:space="preserve">1 </t>
    </r>
    <r>
      <rPr>
        <b val="true"/>
        <sz val="14"/>
        <rFont val="Noto Sans Devanagari"/>
        <family val="2"/>
      </rPr>
      <t xml:space="preserve">ชั่วโมง</t>
    </r>
  </si>
  <si>
    <t xml:space="preserve">ชั่วโมง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6 </t>
    </r>
    <r>
      <rPr>
        <b val="true"/>
        <sz val="16"/>
        <rFont val="Noto Sans Devanagari"/>
        <family val="2"/>
      </rPr>
      <t xml:space="preserve">ผู้มีงานทำ จำแนกตามชั่วโมงทำงานต่อสัปดาห์ และเพศ ภาคกลาง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7 </t>
    </r>
    <r>
      <rPr>
        <b val="true"/>
        <sz val="16"/>
        <rFont val="Noto Sans Devanagari"/>
        <family val="2"/>
      </rPr>
      <t xml:space="preserve">ผู้มีงานทำ จำแนกตามระดับการศึกษาที่สำเร็จ และเพศ ภาคกลาง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7 </t>
    </r>
    <r>
      <rPr>
        <b val="true"/>
        <sz val="16"/>
        <rFont val="Noto Sans Devanagari"/>
        <family val="2"/>
      </rPr>
      <t xml:space="preserve">ผู้มีงานทำ จำแนกตามระดับการศึกษาที่สำเร็จ และเพศ ภาคกลาง เป็นรายจังหวัด ไตรมาสที่ </t>
    </r>
    <r>
      <rPr>
        <b val="true"/>
        <sz val="16"/>
        <rFont val="TH SarabunPSK"/>
        <family val="2"/>
      </rPr>
      <t xml:space="preserve">1 (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มีนาคม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#,##0.0"/>
    <numFmt numFmtId="169" formatCode="0.00"/>
  </numFmts>
  <fonts count="1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H SarabunPSK"/>
      <family val="2"/>
    </font>
    <font>
      <sz val="14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TH SarabunPSK"/>
      <family val="2"/>
    </font>
    <font>
      <b val="true"/>
      <sz val="14"/>
      <name val="Noto Sans Devanagari"/>
      <family val="2"/>
    </font>
    <font>
      <b val="true"/>
      <sz val="14"/>
      <color rgb="FF000000"/>
      <name val="TH SarabunPSK"/>
      <family val="2"/>
    </font>
    <font>
      <sz val="14"/>
      <name val="Noto Sans Devanagari"/>
      <family val="2"/>
    </font>
    <font>
      <sz val="14"/>
      <color rgb="FF000000"/>
      <name val="TH SarabunPSK"/>
      <family val="2"/>
    </font>
    <font>
      <sz val="12"/>
      <name val="TH SarabunPSK"/>
      <family val="2"/>
    </font>
    <font>
      <sz val="12"/>
      <name val="Noto Sans Devanagari"/>
      <family val="2"/>
    </font>
    <font>
      <sz val="16"/>
      <name val="TH SarabunPSK"/>
      <family val="2"/>
    </font>
    <font>
      <b val="true"/>
      <sz val="13"/>
      <name val="TH SarabunPSK"/>
      <family val="2"/>
    </font>
    <font>
      <b val="true"/>
      <sz val="13.5"/>
      <name val="TH SarabunPSK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9" activeCellId="0" sqref="A49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5"/>
    <col collapsed="false" customWidth="true" hidden="false" outlineLevel="0" max="2" min="2" style="2" width="10.71"/>
    <col collapsed="false" customWidth="true" hidden="false" outlineLevel="0" max="5" min="3" style="2" width="10.56"/>
    <col collapsed="false" customWidth="true" hidden="false" outlineLevel="0" max="6" min="6" style="2" width="8.99"/>
    <col collapsed="false" customWidth="true" hidden="false" outlineLevel="0" max="9" min="7" style="2" width="9.85"/>
    <col collapsed="false" customWidth="true" hidden="false" outlineLevel="0" max="10" min="10" style="2" width="10.56"/>
    <col collapsed="false" customWidth="true" hidden="false" outlineLevel="0" max="11" min="11" style="2" width="17.71"/>
    <col collapsed="false" customWidth="true" hidden="false" outlineLevel="0" max="12" min="12" style="2" width="16.85"/>
    <col collapsed="false" customWidth="true" hidden="false" outlineLevel="0" max="13" min="13" style="2" width="9.99"/>
    <col collapsed="false" customWidth="true" hidden="false" outlineLevel="0" max="14" min="14" style="2" width="8.14"/>
    <col collapsed="false" customWidth="false" hidden="false" outlineLevel="0" max="257" min="15" style="2" width="9.14"/>
  </cols>
  <sheetData>
    <row r="1" customFormat="false" ht="26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6" customFormat="true" ht="13.5" hidden="false" customHeight="true" outlineLevel="0" collapsed="false">
      <c r="A2" s="3"/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</row>
    <row r="3" s="12" customFormat="true" ht="20.25" hidden="false" customHeight="true" outlineLevel="0" collapsed="false">
      <c r="A3" s="7"/>
      <c r="B3" s="8" t="s">
        <v>1</v>
      </c>
      <c r="C3" s="9"/>
      <c r="D3" s="10" t="s">
        <v>2</v>
      </c>
      <c r="E3" s="10"/>
      <c r="F3" s="10"/>
      <c r="G3" s="10"/>
      <c r="H3" s="10" t="s">
        <v>3</v>
      </c>
      <c r="I3" s="10"/>
      <c r="J3" s="10"/>
      <c r="K3" s="10"/>
      <c r="L3" s="10"/>
      <c r="M3" s="10"/>
      <c r="N3" s="11" t="s">
        <v>4</v>
      </c>
    </row>
    <row r="4" s="12" customFormat="true" ht="20.25" hidden="false" customHeight="true" outlineLevel="0" collapsed="false">
      <c r="A4" s="13" t="s">
        <v>5</v>
      </c>
      <c r="B4" s="14" t="s">
        <v>6</v>
      </c>
      <c r="C4" s="13"/>
      <c r="D4" s="9"/>
      <c r="E4" s="10" t="s">
        <v>7</v>
      </c>
      <c r="F4" s="9"/>
      <c r="G4" s="14" t="s">
        <v>8</v>
      </c>
      <c r="H4" s="13"/>
      <c r="I4" s="13"/>
      <c r="J4" s="13"/>
      <c r="K4" s="14" t="s">
        <v>9</v>
      </c>
      <c r="L4" s="8" t="s">
        <v>10</v>
      </c>
      <c r="M4" s="7"/>
      <c r="N4" s="15" t="s">
        <v>11</v>
      </c>
    </row>
    <row r="5" s="12" customFormat="true" ht="20.25" hidden="false" customHeight="true" outlineLevel="0" collapsed="false">
      <c r="A5" s="16"/>
      <c r="B5" s="17" t="s">
        <v>12</v>
      </c>
      <c r="C5" s="17" t="s">
        <v>13</v>
      </c>
      <c r="D5" s="17" t="s">
        <v>13</v>
      </c>
      <c r="E5" s="17" t="s">
        <v>14</v>
      </c>
      <c r="F5" s="17" t="s">
        <v>15</v>
      </c>
      <c r="G5" s="17" t="s">
        <v>16</v>
      </c>
      <c r="H5" s="17" t="s">
        <v>13</v>
      </c>
      <c r="I5" s="17" t="s">
        <v>17</v>
      </c>
      <c r="J5" s="17" t="s">
        <v>18</v>
      </c>
      <c r="K5" s="17" t="s">
        <v>19</v>
      </c>
      <c r="L5" s="17" t="s">
        <v>20</v>
      </c>
      <c r="M5" s="17" t="s">
        <v>21</v>
      </c>
      <c r="N5" s="18"/>
    </row>
    <row r="6" s="19" customFormat="true" ht="24.75" hidden="false" customHeight="true" outlineLevel="0" collapsed="false">
      <c r="A6" s="19" t="s">
        <v>22</v>
      </c>
      <c r="B6" s="20" t="n">
        <v>13562973.01</v>
      </c>
      <c r="C6" s="20" t="n">
        <v>9589726.63</v>
      </c>
      <c r="D6" s="20" t="n">
        <v>9582228.34</v>
      </c>
      <c r="E6" s="20" t="n">
        <v>9481227.16</v>
      </c>
      <c r="F6" s="20" t="n">
        <v>101001.18</v>
      </c>
      <c r="G6" s="20" t="n">
        <v>7498.29</v>
      </c>
      <c r="H6" s="20" t="n">
        <v>3973246.38</v>
      </c>
      <c r="I6" s="20" t="n">
        <v>989156.35</v>
      </c>
      <c r="J6" s="20" t="n">
        <v>887594.62</v>
      </c>
      <c r="K6" s="20" t="n">
        <v>1529413.13</v>
      </c>
      <c r="L6" s="21" t="n">
        <v>93118.7914</v>
      </c>
      <c r="M6" s="21" t="n">
        <v>473963.4923</v>
      </c>
      <c r="N6" s="22" t="n">
        <v>1.05322272361793</v>
      </c>
      <c r="O6" s="23"/>
    </row>
    <row r="7" s="19" customFormat="true" ht="22.5" hidden="false" customHeight="true" outlineLevel="0" collapsed="false">
      <c r="A7" s="19" t="s">
        <v>23</v>
      </c>
      <c r="B7" s="20" t="n">
        <v>6460528.01</v>
      </c>
      <c r="C7" s="20" t="n">
        <v>5058967.14</v>
      </c>
      <c r="D7" s="20" t="n">
        <v>5055127.63</v>
      </c>
      <c r="E7" s="20" t="n">
        <v>5005115.88</v>
      </c>
      <c r="F7" s="20" t="n">
        <v>50011.75</v>
      </c>
      <c r="G7" s="20" t="n">
        <v>3839.51</v>
      </c>
      <c r="H7" s="20" t="n">
        <v>1401560.87</v>
      </c>
      <c r="I7" s="20" t="n">
        <v>72486.32</v>
      </c>
      <c r="J7" s="20" t="n">
        <v>403412.18</v>
      </c>
      <c r="K7" s="20" t="n">
        <v>597980.52</v>
      </c>
      <c r="L7" s="21" t="n">
        <v>20242.2152</v>
      </c>
      <c r="M7" s="21" t="n">
        <v>307439.6404</v>
      </c>
      <c r="N7" s="22" t="n">
        <v>0.988576296623267</v>
      </c>
      <c r="O7" s="23"/>
    </row>
    <row r="8" s="19" customFormat="true" ht="22.5" hidden="false" customHeight="true" outlineLevel="0" collapsed="false">
      <c r="A8" s="19" t="s">
        <v>24</v>
      </c>
      <c r="B8" s="20" t="n">
        <v>7102445.01</v>
      </c>
      <c r="C8" s="20" t="n">
        <v>4530759.5</v>
      </c>
      <c r="D8" s="20" t="n">
        <v>4527100.71</v>
      </c>
      <c r="E8" s="20" t="n">
        <v>4476111.28</v>
      </c>
      <c r="F8" s="20" t="n">
        <v>50989.43</v>
      </c>
      <c r="G8" s="20" t="n">
        <v>3658.78</v>
      </c>
      <c r="H8" s="20" t="n">
        <v>2571685.51</v>
      </c>
      <c r="I8" s="20" t="n">
        <v>916670.03</v>
      </c>
      <c r="J8" s="20" t="n">
        <v>484182.44</v>
      </c>
      <c r="K8" s="20" t="n">
        <v>931432.61</v>
      </c>
      <c r="L8" s="21" t="n">
        <v>72876.5762</v>
      </c>
      <c r="M8" s="21" t="n">
        <v>166523.8519</v>
      </c>
      <c r="N8" s="22" t="n">
        <v>1.12540579565082</v>
      </c>
      <c r="O8" s="23"/>
    </row>
    <row r="9" s="19" customFormat="true" ht="24.75" hidden="false" customHeight="true" outlineLevel="0" collapsed="false">
      <c r="A9" s="19" t="s">
        <v>25</v>
      </c>
      <c r="B9" s="20" t="n">
        <v>2171337</v>
      </c>
      <c r="C9" s="20" t="n">
        <v>1536921.33</v>
      </c>
      <c r="D9" s="20" t="n">
        <v>1536921.33</v>
      </c>
      <c r="E9" s="20" t="n">
        <v>1508231.94</v>
      </c>
      <c r="F9" s="20" t="n">
        <v>28689.39</v>
      </c>
      <c r="G9" s="20" t="s">
        <v>26</v>
      </c>
      <c r="H9" s="20" t="n">
        <v>634415.67</v>
      </c>
      <c r="I9" s="20" t="n">
        <v>202274.7</v>
      </c>
      <c r="J9" s="20" t="n">
        <v>128904.05</v>
      </c>
      <c r="K9" s="20" t="n">
        <v>239159.69</v>
      </c>
      <c r="L9" s="21" t="n">
        <v>5218.0275</v>
      </c>
      <c r="M9" s="21" t="n">
        <v>58859.1996</v>
      </c>
      <c r="N9" s="22" t="n">
        <v>1.86667914876294</v>
      </c>
      <c r="O9" s="23"/>
    </row>
    <row r="10" customFormat="false" ht="21" hidden="false" customHeight="true" outlineLevel="0" collapsed="false">
      <c r="A10" s="24" t="s">
        <v>23</v>
      </c>
      <c r="B10" s="25" t="n">
        <v>1020245</v>
      </c>
      <c r="C10" s="25" t="n">
        <v>806618.14</v>
      </c>
      <c r="D10" s="25" t="n">
        <v>806618.14</v>
      </c>
      <c r="E10" s="25" t="n">
        <v>789148.26</v>
      </c>
      <c r="F10" s="25" t="n">
        <v>17469.88</v>
      </c>
      <c r="G10" s="25" t="s">
        <v>26</v>
      </c>
      <c r="H10" s="25" t="n">
        <v>213626.86</v>
      </c>
      <c r="I10" s="25" t="n">
        <v>14699.68</v>
      </c>
      <c r="J10" s="25" t="n">
        <v>57645.47</v>
      </c>
      <c r="K10" s="25" t="n">
        <v>94558.18</v>
      </c>
      <c r="L10" s="26" t="n">
        <v>1105.1128</v>
      </c>
      <c r="M10" s="26" t="n">
        <v>45618.4161</v>
      </c>
      <c r="N10" s="27" t="n">
        <v>2.16581789246644</v>
      </c>
      <c r="O10" s="23"/>
    </row>
    <row r="11" customFormat="false" ht="21" hidden="false" customHeight="true" outlineLevel="0" collapsed="false">
      <c r="A11" s="24" t="s">
        <v>24</v>
      </c>
      <c r="B11" s="25" t="n">
        <v>1151092</v>
      </c>
      <c r="C11" s="25" t="n">
        <v>730303.19</v>
      </c>
      <c r="D11" s="25" t="n">
        <v>730303.19</v>
      </c>
      <c r="E11" s="25" t="n">
        <v>719083.68</v>
      </c>
      <c r="F11" s="25" t="n">
        <v>11219.52</v>
      </c>
      <c r="G11" s="25" t="s">
        <v>26</v>
      </c>
      <c r="H11" s="25" t="n">
        <v>420788.81</v>
      </c>
      <c r="I11" s="25" t="n">
        <v>187575.02</v>
      </c>
      <c r="J11" s="25" t="n">
        <v>71258.58</v>
      </c>
      <c r="K11" s="25" t="n">
        <v>144601.51</v>
      </c>
      <c r="L11" s="26" t="n">
        <v>4112.9147</v>
      </c>
      <c r="M11" s="26" t="n">
        <v>13240.7835</v>
      </c>
      <c r="N11" s="27" t="n">
        <v>1.53628248563449</v>
      </c>
      <c r="O11" s="23"/>
    </row>
    <row r="12" s="19" customFormat="true" ht="24.75" hidden="false" customHeight="true" outlineLevel="0" collapsed="false">
      <c r="A12" s="19" t="s">
        <v>27</v>
      </c>
      <c r="B12" s="20" t="n">
        <v>1713284</v>
      </c>
      <c r="C12" s="20" t="n">
        <v>1228109.42</v>
      </c>
      <c r="D12" s="20" t="n">
        <v>1228109.42</v>
      </c>
      <c r="E12" s="20" t="n">
        <v>1219841.47</v>
      </c>
      <c r="F12" s="20" t="n">
        <v>8267.95</v>
      </c>
      <c r="G12" s="20" t="s">
        <v>26</v>
      </c>
      <c r="H12" s="20" t="n">
        <v>485174.58</v>
      </c>
      <c r="I12" s="20" t="n">
        <v>111675.91</v>
      </c>
      <c r="J12" s="20" t="n">
        <v>109442.95</v>
      </c>
      <c r="K12" s="20" t="n">
        <v>182389.92</v>
      </c>
      <c r="L12" s="21" t="n">
        <v>3623.4347</v>
      </c>
      <c r="M12" s="21" t="n">
        <v>78042.3788000001</v>
      </c>
      <c r="N12" s="22" t="n">
        <v>0.673225843345457</v>
      </c>
      <c r="O12" s="23"/>
    </row>
    <row r="13" customFormat="false" ht="20.25" hidden="false" customHeight="true" outlineLevel="0" collapsed="false">
      <c r="A13" s="24" t="s">
        <v>23</v>
      </c>
      <c r="B13" s="25" t="n">
        <v>805713</v>
      </c>
      <c r="C13" s="25" t="n">
        <v>627388.39</v>
      </c>
      <c r="D13" s="25" t="n">
        <v>627388.39</v>
      </c>
      <c r="E13" s="25" t="n">
        <v>622974.73</v>
      </c>
      <c r="F13" s="25" t="n">
        <v>4413.67</v>
      </c>
      <c r="G13" s="25" t="s">
        <v>26</v>
      </c>
      <c r="H13" s="25" t="n">
        <v>178324.61</v>
      </c>
      <c r="I13" s="25" t="n">
        <v>5287.88</v>
      </c>
      <c r="J13" s="25" t="n">
        <v>47615.24</v>
      </c>
      <c r="K13" s="25" t="n">
        <v>79440.66</v>
      </c>
      <c r="L13" s="26" t="n">
        <v>1733.5463</v>
      </c>
      <c r="M13" s="26" t="n">
        <v>44247.2813</v>
      </c>
      <c r="N13" s="27" t="n">
        <v>0.703498832676837</v>
      </c>
      <c r="O13" s="23"/>
    </row>
    <row r="14" customFormat="false" ht="20.25" hidden="false" customHeight="true" outlineLevel="0" collapsed="false">
      <c r="A14" s="24" t="s">
        <v>24</v>
      </c>
      <c r="B14" s="25" t="n">
        <v>907571</v>
      </c>
      <c r="C14" s="25" t="n">
        <v>600721.03</v>
      </c>
      <c r="D14" s="25" t="n">
        <v>600721.03</v>
      </c>
      <c r="E14" s="25" t="n">
        <v>596866.74</v>
      </c>
      <c r="F14" s="25" t="n">
        <v>3854.28</v>
      </c>
      <c r="G14" s="25" t="s">
        <v>26</v>
      </c>
      <c r="H14" s="25" t="n">
        <v>306849.97</v>
      </c>
      <c r="I14" s="25" t="n">
        <v>106388.03</v>
      </c>
      <c r="J14" s="25" t="n">
        <v>61827.7</v>
      </c>
      <c r="K14" s="25" t="n">
        <v>102949.25</v>
      </c>
      <c r="L14" s="26" t="n">
        <v>1889.8884</v>
      </c>
      <c r="M14" s="26" t="n">
        <v>33795.0975</v>
      </c>
      <c r="N14" s="27" t="n">
        <v>0.6416089678099</v>
      </c>
      <c r="O14" s="23"/>
    </row>
    <row r="15" s="19" customFormat="true" ht="24.75" hidden="false" customHeight="true" outlineLevel="0" collapsed="false">
      <c r="A15" s="19" t="s">
        <v>28</v>
      </c>
      <c r="B15" s="20" t="n">
        <v>1712497</v>
      </c>
      <c r="C15" s="20" t="n">
        <v>1203932.74</v>
      </c>
      <c r="D15" s="20" t="n">
        <v>1203932.74</v>
      </c>
      <c r="E15" s="20" t="n">
        <v>1188320.72</v>
      </c>
      <c r="F15" s="20" t="n">
        <v>15612.02</v>
      </c>
      <c r="G15" s="20" t="s">
        <v>26</v>
      </c>
      <c r="H15" s="20" t="n">
        <v>508564.26</v>
      </c>
      <c r="I15" s="20" t="n">
        <v>135265.77</v>
      </c>
      <c r="J15" s="20" t="n">
        <v>107955.79</v>
      </c>
      <c r="K15" s="20" t="n">
        <v>170104.67</v>
      </c>
      <c r="L15" s="21" t="n">
        <v>14342.6905</v>
      </c>
      <c r="M15" s="21" t="n">
        <v>80895.3407000001</v>
      </c>
      <c r="N15" s="22" t="n">
        <v>1.29675184346262</v>
      </c>
      <c r="O15" s="23"/>
    </row>
    <row r="16" customFormat="false" ht="20.25" hidden="false" customHeight="true" outlineLevel="0" collapsed="false">
      <c r="A16" s="24" t="s">
        <v>23</v>
      </c>
      <c r="B16" s="25" t="n">
        <v>805184</v>
      </c>
      <c r="C16" s="25" t="n">
        <v>630786.85</v>
      </c>
      <c r="D16" s="25" t="n">
        <v>630786.85</v>
      </c>
      <c r="E16" s="25" t="n">
        <v>627858.97</v>
      </c>
      <c r="F16" s="25" t="n">
        <v>2927.88</v>
      </c>
      <c r="G16" s="25" t="s">
        <v>26</v>
      </c>
      <c r="H16" s="25" t="n">
        <v>174397.15</v>
      </c>
      <c r="I16" s="25" t="n">
        <v>7151.75</v>
      </c>
      <c r="J16" s="25" t="n">
        <v>47729.84</v>
      </c>
      <c r="K16" s="25" t="n">
        <v>59125</v>
      </c>
      <c r="L16" s="26" t="n">
        <v>2010.1739</v>
      </c>
      <c r="M16" s="26" t="n">
        <v>58380.3747</v>
      </c>
      <c r="N16" s="27" t="n">
        <v>0.464163132126169</v>
      </c>
      <c r="O16" s="23"/>
    </row>
    <row r="17" customFormat="false" ht="20.25" hidden="false" customHeight="true" outlineLevel="0" collapsed="false">
      <c r="A17" s="24" t="s">
        <v>24</v>
      </c>
      <c r="B17" s="25" t="n">
        <v>907313</v>
      </c>
      <c r="C17" s="25" t="n">
        <v>573145.88</v>
      </c>
      <c r="D17" s="25" t="n">
        <v>573145.88</v>
      </c>
      <c r="E17" s="25" t="n">
        <v>560461.75</v>
      </c>
      <c r="F17" s="25" t="n">
        <v>12684.14</v>
      </c>
      <c r="G17" s="25" t="s">
        <v>26</v>
      </c>
      <c r="H17" s="25" t="n">
        <v>334167.12</v>
      </c>
      <c r="I17" s="25" t="n">
        <v>128114.02</v>
      </c>
      <c r="J17" s="25" t="n">
        <v>60225.95</v>
      </c>
      <c r="K17" s="25" t="n">
        <v>110979.67</v>
      </c>
      <c r="L17" s="26" t="n">
        <v>12332.5166</v>
      </c>
      <c r="M17" s="26" t="n">
        <v>22514.966</v>
      </c>
      <c r="N17" s="27" t="n">
        <v>2.21307357212443</v>
      </c>
      <c r="O17" s="23"/>
    </row>
    <row r="18" s="19" customFormat="true" ht="24.75" hidden="false" customHeight="true" outlineLevel="0" collapsed="false">
      <c r="A18" s="19" t="s">
        <v>29</v>
      </c>
      <c r="B18" s="20" t="n">
        <v>795703</v>
      </c>
      <c r="C18" s="20" t="n">
        <v>533710.26</v>
      </c>
      <c r="D18" s="20" t="n">
        <v>533710.26</v>
      </c>
      <c r="E18" s="20" t="n">
        <v>529386.65</v>
      </c>
      <c r="F18" s="20" t="n">
        <v>4323.62</v>
      </c>
      <c r="G18" s="20" t="s">
        <v>26</v>
      </c>
      <c r="H18" s="20" t="n">
        <v>261992.74</v>
      </c>
      <c r="I18" s="20" t="n">
        <v>71895.17</v>
      </c>
      <c r="J18" s="20" t="n">
        <v>51468.86</v>
      </c>
      <c r="K18" s="20" t="n">
        <v>93141.16</v>
      </c>
      <c r="L18" s="21" t="n">
        <v>7569.2754</v>
      </c>
      <c r="M18" s="21" t="n">
        <v>37918.2762</v>
      </c>
      <c r="N18" s="22" t="n">
        <v>0.810106217557069</v>
      </c>
      <c r="O18" s="23"/>
    </row>
    <row r="19" customFormat="false" ht="20.25" hidden="false" customHeight="true" outlineLevel="0" collapsed="false">
      <c r="A19" s="24" t="s">
        <v>23</v>
      </c>
      <c r="B19" s="25" t="n">
        <v>386291</v>
      </c>
      <c r="C19" s="25" t="n">
        <v>286375.41</v>
      </c>
      <c r="D19" s="25" t="n">
        <v>286375.41</v>
      </c>
      <c r="E19" s="25" t="n">
        <v>284824.34</v>
      </c>
      <c r="F19" s="25" t="n">
        <v>1551.08</v>
      </c>
      <c r="G19" s="25" t="s">
        <v>26</v>
      </c>
      <c r="H19" s="25" t="n">
        <v>99915.59</v>
      </c>
      <c r="I19" s="25" t="n">
        <v>12251.76</v>
      </c>
      <c r="J19" s="25" t="n">
        <v>24145.62</v>
      </c>
      <c r="K19" s="25" t="n">
        <v>37360.07</v>
      </c>
      <c r="L19" s="26" t="n">
        <v>2637.4339</v>
      </c>
      <c r="M19" s="26" t="n">
        <v>23520.697</v>
      </c>
      <c r="N19" s="27" t="n">
        <v>0.541624715613677</v>
      </c>
      <c r="O19" s="23"/>
    </row>
    <row r="20" customFormat="false" ht="20.25" hidden="false" customHeight="true" outlineLevel="0" collapsed="false">
      <c r="A20" s="24" t="s">
        <v>24</v>
      </c>
      <c r="B20" s="25" t="n">
        <v>409412</v>
      </c>
      <c r="C20" s="25" t="n">
        <v>247334.85</v>
      </c>
      <c r="D20" s="25" t="n">
        <v>247334.85</v>
      </c>
      <c r="E20" s="25" t="n">
        <v>244562.31</v>
      </c>
      <c r="F20" s="25" t="n">
        <v>2772.54</v>
      </c>
      <c r="G20" s="25" t="s">
        <v>26</v>
      </c>
      <c r="H20" s="25" t="n">
        <v>162077.15</v>
      </c>
      <c r="I20" s="25" t="n">
        <v>59643.4</v>
      </c>
      <c r="J20" s="25" t="n">
        <v>27323.24</v>
      </c>
      <c r="K20" s="25" t="n">
        <v>55781.09</v>
      </c>
      <c r="L20" s="26" t="n">
        <v>4931.8415</v>
      </c>
      <c r="M20" s="26" t="n">
        <v>14397.5792</v>
      </c>
      <c r="N20" s="27" t="n">
        <v>1.12096617197293</v>
      </c>
      <c r="O20" s="23"/>
    </row>
    <row r="21" s="19" customFormat="true" ht="24.75" hidden="false" customHeight="true" outlineLevel="0" collapsed="false">
      <c r="A21" s="19" t="s">
        <v>30</v>
      </c>
      <c r="B21" s="20" t="n">
        <v>207457</v>
      </c>
      <c r="C21" s="20" t="n">
        <v>130112.35</v>
      </c>
      <c r="D21" s="20" t="n">
        <v>129676.43</v>
      </c>
      <c r="E21" s="20" t="n">
        <v>128412.75</v>
      </c>
      <c r="F21" s="20" t="n">
        <v>1263.68</v>
      </c>
      <c r="G21" s="20" t="n">
        <v>435.92</v>
      </c>
      <c r="H21" s="20" t="n">
        <v>77344.66</v>
      </c>
      <c r="I21" s="20" t="n">
        <v>22611.81</v>
      </c>
      <c r="J21" s="20" t="n">
        <v>14274.35</v>
      </c>
      <c r="K21" s="20" t="n">
        <v>30042.34</v>
      </c>
      <c r="L21" s="21" t="n">
        <v>1849.0412</v>
      </c>
      <c r="M21" s="21" t="n">
        <v>8567.1095</v>
      </c>
      <c r="N21" s="22" t="n">
        <v>0.971222178371231</v>
      </c>
      <c r="O21" s="23"/>
    </row>
    <row r="22" customFormat="false" ht="21" hidden="false" customHeight="true" outlineLevel="0" collapsed="false">
      <c r="A22" s="24" t="s">
        <v>23</v>
      </c>
      <c r="B22" s="25" t="n">
        <v>100699</v>
      </c>
      <c r="C22" s="25" t="n">
        <v>71558.45</v>
      </c>
      <c r="D22" s="25" t="n">
        <v>71402.25</v>
      </c>
      <c r="E22" s="25" t="n">
        <v>70283.45</v>
      </c>
      <c r="F22" s="25" t="n">
        <v>1118.8</v>
      </c>
      <c r="G22" s="25" t="n">
        <v>156.2</v>
      </c>
      <c r="H22" s="25" t="n">
        <v>29140.56</v>
      </c>
      <c r="I22" s="25" t="n">
        <v>3635.83</v>
      </c>
      <c r="J22" s="25" t="n">
        <v>7128.6</v>
      </c>
      <c r="K22" s="25" t="n">
        <v>12589.61</v>
      </c>
      <c r="L22" s="26" t="n">
        <v>519.7667</v>
      </c>
      <c r="M22" s="26" t="n">
        <v>5266.7513</v>
      </c>
      <c r="N22" s="27" t="n">
        <v>1.56347712953537</v>
      </c>
      <c r="O22" s="23"/>
    </row>
    <row r="23" customFormat="false" ht="21" hidden="false" customHeight="true" outlineLevel="0" collapsed="false">
      <c r="A23" s="28" t="s">
        <v>24</v>
      </c>
      <c r="B23" s="25" t="n">
        <v>106758</v>
      </c>
      <c r="C23" s="25" t="n">
        <v>58553.9</v>
      </c>
      <c r="D23" s="25" t="n">
        <v>58274.18</v>
      </c>
      <c r="E23" s="25" t="n">
        <v>58129.3</v>
      </c>
      <c r="F23" s="25" t="n">
        <v>144.88</v>
      </c>
      <c r="G23" s="25" t="n">
        <v>279.72</v>
      </c>
      <c r="H23" s="25" t="n">
        <v>48204.1</v>
      </c>
      <c r="I23" s="25" t="n">
        <v>18975.98</v>
      </c>
      <c r="J23" s="25" t="n">
        <v>7145.76</v>
      </c>
      <c r="K23" s="25" t="n">
        <v>17452.73</v>
      </c>
      <c r="L23" s="26" t="n">
        <v>1329.2745</v>
      </c>
      <c r="M23" s="26" t="n">
        <v>3300.3582</v>
      </c>
      <c r="N23" s="27" t="n">
        <v>0.247430145558195</v>
      </c>
      <c r="O23" s="23"/>
    </row>
    <row r="24" s="31" customFormat="true" ht="7.5" hidden="false" customHeight="true" outlineLevel="0" collapsed="false">
      <c r="A24" s="29"/>
      <c r="B24" s="29"/>
      <c r="C24" s="29"/>
      <c r="D24" s="30"/>
      <c r="E24" s="30"/>
      <c r="F24" s="30"/>
      <c r="G24" s="30"/>
      <c r="H24" s="30"/>
      <c r="I24" s="29"/>
      <c r="J24" s="30"/>
      <c r="K24" s="30"/>
      <c r="L24" s="30"/>
      <c r="M24" s="30"/>
      <c r="N24" s="29"/>
    </row>
    <row r="25" customFormat="false" ht="30" hidden="false" customHeight="true" outlineLevel="0" collapsed="false">
      <c r="A25" s="3" t="s">
        <v>31</v>
      </c>
      <c r="B25" s="32"/>
      <c r="C25" s="32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27"/>
    </row>
    <row r="26" s="6" customFormat="true" ht="13.5" hidden="false" customHeight="true" outlineLevel="0" collapsed="false">
      <c r="A26" s="3"/>
      <c r="B26" s="4"/>
      <c r="C26" s="4"/>
      <c r="D26" s="5"/>
      <c r="E26" s="5"/>
      <c r="F26" s="5"/>
      <c r="G26" s="5"/>
      <c r="H26" s="5"/>
      <c r="I26" s="5"/>
      <c r="J26" s="5"/>
      <c r="K26" s="5"/>
      <c r="L26" s="5"/>
      <c r="M26" s="5"/>
      <c r="N26" s="27"/>
    </row>
    <row r="27" s="12" customFormat="true" ht="21.75" hidden="false" customHeight="true" outlineLevel="0" collapsed="false">
      <c r="A27" s="7"/>
      <c r="B27" s="8" t="s">
        <v>1</v>
      </c>
      <c r="C27" s="9"/>
      <c r="D27" s="10" t="s">
        <v>2</v>
      </c>
      <c r="E27" s="10"/>
      <c r="F27" s="10"/>
      <c r="G27" s="10"/>
      <c r="H27" s="10" t="s">
        <v>3</v>
      </c>
      <c r="I27" s="10"/>
      <c r="J27" s="10"/>
      <c r="K27" s="10"/>
      <c r="L27" s="10"/>
      <c r="M27" s="10"/>
      <c r="N27" s="11" t="s">
        <v>4</v>
      </c>
    </row>
    <row r="28" s="12" customFormat="true" ht="21.75" hidden="false" customHeight="true" outlineLevel="0" collapsed="false">
      <c r="A28" s="13" t="s">
        <v>5</v>
      </c>
      <c r="B28" s="14" t="s">
        <v>6</v>
      </c>
      <c r="C28" s="13"/>
      <c r="D28" s="9"/>
      <c r="E28" s="10" t="s">
        <v>7</v>
      </c>
      <c r="F28" s="9"/>
      <c r="G28" s="14" t="s">
        <v>8</v>
      </c>
      <c r="H28" s="13"/>
      <c r="I28" s="13"/>
      <c r="J28" s="13"/>
      <c r="K28" s="14" t="s">
        <v>9</v>
      </c>
      <c r="L28" s="8" t="s">
        <v>10</v>
      </c>
      <c r="M28" s="7"/>
      <c r="N28" s="15" t="s">
        <v>11</v>
      </c>
    </row>
    <row r="29" s="12" customFormat="true" ht="21.75" hidden="false" customHeight="true" outlineLevel="0" collapsed="false">
      <c r="A29" s="16"/>
      <c r="B29" s="17" t="s">
        <v>12</v>
      </c>
      <c r="C29" s="17" t="s">
        <v>13</v>
      </c>
      <c r="D29" s="17" t="s">
        <v>13</v>
      </c>
      <c r="E29" s="17" t="s">
        <v>14</v>
      </c>
      <c r="F29" s="17" t="s">
        <v>15</v>
      </c>
      <c r="G29" s="17" t="s">
        <v>16</v>
      </c>
      <c r="H29" s="17" t="s">
        <v>13</v>
      </c>
      <c r="I29" s="17" t="s">
        <v>17</v>
      </c>
      <c r="J29" s="17" t="s">
        <v>18</v>
      </c>
      <c r="K29" s="17" t="s">
        <v>19</v>
      </c>
      <c r="L29" s="17" t="s">
        <v>20</v>
      </c>
      <c r="M29" s="17" t="s">
        <v>21</v>
      </c>
      <c r="N29" s="18"/>
    </row>
    <row r="30" s="19" customFormat="true" ht="24" hidden="false" customHeight="true" outlineLevel="0" collapsed="false">
      <c r="A30" s="19" t="s">
        <v>32</v>
      </c>
      <c r="B30" s="20" t="n">
        <v>659734</v>
      </c>
      <c r="C30" s="20" t="n">
        <v>452283.88</v>
      </c>
      <c r="D30" s="20" t="n">
        <v>450785.77</v>
      </c>
      <c r="E30" s="20" t="n">
        <v>445300.56</v>
      </c>
      <c r="F30" s="20" t="n">
        <v>5485.21</v>
      </c>
      <c r="G30" s="20" t="n">
        <v>1498.11</v>
      </c>
      <c r="H30" s="20" t="n">
        <v>207450.11</v>
      </c>
      <c r="I30" s="20" t="n">
        <v>47471.32</v>
      </c>
      <c r="J30" s="20" t="n">
        <v>43095.01</v>
      </c>
      <c r="K30" s="20" t="n">
        <v>77238.78</v>
      </c>
      <c r="L30" s="21" t="n">
        <v>9952.0722</v>
      </c>
      <c r="M30" s="21" t="n">
        <v>29692.9325</v>
      </c>
      <c r="N30" s="22" t="n">
        <v>1.21278034494619</v>
      </c>
    </row>
    <row r="31" customFormat="false" ht="20.25" hidden="false" customHeight="true" outlineLevel="0" collapsed="false">
      <c r="A31" s="24" t="s">
        <v>23</v>
      </c>
      <c r="B31" s="25" t="n">
        <v>320114</v>
      </c>
      <c r="C31" s="25" t="n">
        <v>241743.43</v>
      </c>
      <c r="D31" s="25" t="n">
        <v>240690.48</v>
      </c>
      <c r="E31" s="25" t="n">
        <v>237950.87</v>
      </c>
      <c r="F31" s="25" t="n">
        <v>2739.61</v>
      </c>
      <c r="G31" s="25" t="n">
        <v>1052.95</v>
      </c>
      <c r="H31" s="25" t="n">
        <v>78370.57</v>
      </c>
      <c r="I31" s="25" t="n">
        <v>2369.22</v>
      </c>
      <c r="J31" s="25" t="n">
        <v>20458.83</v>
      </c>
      <c r="K31" s="25" t="n">
        <v>33082.54</v>
      </c>
      <c r="L31" s="26" t="n">
        <v>3146.5957</v>
      </c>
      <c r="M31" s="26" t="n">
        <v>19313.3812</v>
      </c>
      <c r="N31" s="27" t="n">
        <v>1.13327175013608</v>
      </c>
    </row>
    <row r="32" customFormat="false" ht="20.25" hidden="false" customHeight="true" outlineLevel="0" collapsed="false">
      <c r="A32" s="24" t="s">
        <v>24</v>
      </c>
      <c r="B32" s="25" t="n">
        <v>339620</v>
      </c>
      <c r="C32" s="25" t="n">
        <v>210540.45</v>
      </c>
      <c r="D32" s="25" t="n">
        <v>210095.29</v>
      </c>
      <c r="E32" s="25" t="n">
        <v>207349.7</v>
      </c>
      <c r="F32" s="25" t="n">
        <v>2745.6</v>
      </c>
      <c r="G32" s="25" t="n">
        <v>445.16</v>
      </c>
      <c r="H32" s="25" t="n">
        <v>129079.54</v>
      </c>
      <c r="I32" s="25" t="n">
        <v>45102.1</v>
      </c>
      <c r="J32" s="25" t="n">
        <v>22636.18</v>
      </c>
      <c r="K32" s="25" t="n">
        <v>44156.24</v>
      </c>
      <c r="L32" s="26" t="n">
        <v>6805.4765</v>
      </c>
      <c r="M32" s="26" t="n">
        <v>10379.5513</v>
      </c>
      <c r="N32" s="27" t="n">
        <v>1.30407244783603</v>
      </c>
    </row>
    <row r="33" s="19" customFormat="true" ht="24" hidden="false" customHeight="true" outlineLevel="0" collapsed="false">
      <c r="A33" s="19" t="s">
        <v>33</v>
      </c>
      <c r="B33" s="20" t="n">
        <v>155574</v>
      </c>
      <c r="C33" s="20" t="n">
        <v>105804.03</v>
      </c>
      <c r="D33" s="20" t="n">
        <v>105804.03</v>
      </c>
      <c r="E33" s="20" t="n">
        <v>105261.5</v>
      </c>
      <c r="F33" s="20" t="n">
        <v>542.53</v>
      </c>
      <c r="G33" s="20" t="s">
        <v>26</v>
      </c>
      <c r="H33" s="20" t="n">
        <v>49769.97</v>
      </c>
      <c r="I33" s="20" t="n">
        <v>11768.2</v>
      </c>
      <c r="J33" s="20" t="n">
        <v>10448.81</v>
      </c>
      <c r="K33" s="20" t="n">
        <v>18118.41</v>
      </c>
      <c r="L33" s="21" t="n">
        <v>1727.3074</v>
      </c>
      <c r="M33" s="21" t="n">
        <v>7707.2465</v>
      </c>
      <c r="N33" s="22" t="n">
        <v>0.512768748033511</v>
      </c>
    </row>
    <row r="34" customFormat="false" ht="20.25" hidden="false" customHeight="true" outlineLevel="0" collapsed="false">
      <c r="A34" s="24" t="s">
        <v>23</v>
      </c>
      <c r="B34" s="25" t="n">
        <v>75500</v>
      </c>
      <c r="C34" s="25" t="n">
        <v>57437.55</v>
      </c>
      <c r="D34" s="25" t="n">
        <v>57437.55</v>
      </c>
      <c r="E34" s="25" t="n">
        <v>57109.65</v>
      </c>
      <c r="F34" s="25" t="n">
        <v>327.91</v>
      </c>
      <c r="G34" s="25" t="s">
        <v>26</v>
      </c>
      <c r="H34" s="25" t="n">
        <v>18062.45</v>
      </c>
      <c r="I34" s="25" t="n">
        <v>1721.06</v>
      </c>
      <c r="J34" s="25" t="n">
        <v>4202.44</v>
      </c>
      <c r="K34" s="25" t="n">
        <v>7177.71</v>
      </c>
      <c r="L34" s="26" t="n">
        <v>972.4559</v>
      </c>
      <c r="M34" s="26" t="n">
        <v>3988.7805</v>
      </c>
      <c r="N34" s="27" t="n">
        <v>0.570898306073292</v>
      </c>
    </row>
    <row r="35" customFormat="false" ht="20.25" hidden="false" customHeight="true" outlineLevel="0" collapsed="false">
      <c r="A35" s="24" t="s">
        <v>24</v>
      </c>
      <c r="B35" s="25" t="n">
        <v>80074</v>
      </c>
      <c r="C35" s="25" t="n">
        <v>48366.48</v>
      </c>
      <c r="D35" s="25" t="n">
        <v>48366.48</v>
      </c>
      <c r="E35" s="25" t="n">
        <v>48151.85</v>
      </c>
      <c r="F35" s="25" t="n">
        <v>214.62</v>
      </c>
      <c r="G35" s="25" t="s">
        <v>26</v>
      </c>
      <c r="H35" s="25" t="n">
        <v>31707.52</v>
      </c>
      <c r="I35" s="25" t="n">
        <v>10047.14</v>
      </c>
      <c r="J35" s="25" t="n">
        <v>6246.37</v>
      </c>
      <c r="K35" s="25" t="n">
        <v>10940.7</v>
      </c>
      <c r="L35" s="26" t="n">
        <v>754.8515</v>
      </c>
      <c r="M35" s="26" t="n">
        <v>3718.466</v>
      </c>
      <c r="N35" s="27" t="n">
        <v>0.443737067489716</v>
      </c>
    </row>
    <row r="36" s="19" customFormat="true" ht="24" hidden="false" customHeight="true" outlineLevel="0" collapsed="false">
      <c r="A36" s="19" t="s">
        <v>34</v>
      </c>
      <c r="B36" s="20" t="n">
        <v>244303</v>
      </c>
      <c r="C36" s="20" t="n">
        <v>172575.01</v>
      </c>
      <c r="D36" s="20" t="n">
        <v>172344.73</v>
      </c>
      <c r="E36" s="20" t="n">
        <v>171091.89</v>
      </c>
      <c r="F36" s="20" t="n">
        <v>1252.84</v>
      </c>
      <c r="G36" s="20" t="n">
        <v>230.28</v>
      </c>
      <c r="H36" s="20" t="n">
        <v>71727.99</v>
      </c>
      <c r="I36" s="20" t="n">
        <v>10073.99</v>
      </c>
      <c r="J36" s="20" t="n">
        <v>16107.45</v>
      </c>
      <c r="K36" s="20" t="n">
        <v>35207.02</v>
      </c>
      <c r="L36" s="21" t="n">
        <v>4896.9184</v>
      </c>
      <c r="M36" s="21" t="n">
        <v>5442.6143</v>
      </c>
      <c r="N36" s="22" t="n">
        <v>0.725968377460908</v>
      </c>
    </row>
    <row r="37" customFormat="false" ht="20.25" hidden="false" customHeight="true" outlineLevel="0" collapsed="false">
      <c r="A37" s="24" t="s">
        <v>23</v>
      </c>
      <c r="B37" s="25" t="n">
        <v>118585</v>
      </c>
      <c r="C37" s="25" t="n">
        <v>92390.32</v>
      </c>
      <c r="D37" s="25" t="n">
        <v>92390.32</v>
      </c>
      <c r="E37" s="25" t="n">
        <v>91355.12</v>
      </c>
      <c r="F37" s="25" t="n">
        <v>1035.19</v>
      </c>
      <c r="G37" s="25" t="s">
        <v>26</v>
      </c>
      <c r="H37" s="25" t="n">
        <v>26194.69</v>
      </c>
      <c r="I37" s="25" t="n">
        <v>50.3</v>
      </c>
      <c r="J37" s="25" t="n">
        <v>7463.33</v>
      </c>
      <c r="K37" s="25" t="n">
        <v>13445.52</v>
      </c>
      <c r="L37" s="26" t="n">
        <v>1486.1121</v>
      </c>
      <c r="M37" s="26" t="n">
        <v>3749.4199</v>
      </c>
      <c r="N37" s="27" t="n">
        <v>1.12045287861326</v>
      </c>
    </row>
    <row r="38" customFormat="false" ht="20.25" hidden="false" customHeight="true" outlineLevel="0" collapsed="false">
      <c r="A38" s="24" t="s">
        <v>24</v>
      </c>
      <c r="B38" s="25" t="n">
        <v>125718</v>
      </c>
      <c r="C38" s="25" t="n">
        <v>80184.7</v>
      </c>
      <c r="D38" s="25" t="n">
        <v>79954.42</v>
      </c>
      <c r="E38" s="25" t="n">
        <v>79736.77</v>
      </c>
      <c r="F38" s="25" t="n">
        <v>217.65</v>
      </c>
      <c r="G38" s="25" t="n">
        <v>230.28</v>
      </c>
      <c r="H38" s="25" t="n">
        <v>45533.3</v>
      </c>
      <c r="I38" s="25" t="n">
        <v>10023.69</v>
      </c>
      <c r="J38" s="25" t="n">
        <v>8644.12</v>
      </c>
      <c r="K38" s="25" t="n">
        <v>21761.49</v>
      </c>
      <c r="L38" s="26" t="n">
        <v>3410.8063</v>
      </c>
      <c r="M38" s="26" t="n">
        <v>1693.1944</v>
      </c>
      <c r="N38" s="27" t="n">
        <v>0.2714358225447</v>
      </c>
    </row>
    <row r="39" s="19" customFormat="true" ht="24" hidden="false" customHeight="true" outlineLevel="0" collapsed="false">
      <c r="A39" s="19" t="s">
        <v>35</v>
      </c>
      <c r="B39" s="20" t="n">
        <v>660923</v>
      </c>
      <c r="C39" s="20" t="n">
        <v>426103.7</v>
      </c>
      <c r="D39" s="20" t="n">
        <v>423114.44</v>
      </c>
      <c r="E39" s="20" t="n">
        <v>420051.89</v>
      </c>
      <c r="F39" s="20" t="n">
        <v>3062.55</v>
      </c>
      <c r="G39" s="20" t="n">
        <v>2989.26</v>
      </c>
      <c r="H39" s="20" t="n">
        <v>234819.3</v>
      </c>
      <c r="I39" s="20" t="n">
        <v>49014.66</v>
      </c>
      <c r="J39" s="20" t="n">
        <v>48777.27</v>
      </c>
      <c r="K39" s="20" t="n">
        <v>112950.99</v>
      </c>
      <c r="L39" s="21" t="n">
        <v>5325.1305</v>
      </c>
      <c r="M39" s="21" t="n">
        <v>18751.2558</v>
      </c>
      <c r="N39" s="22" t="n">
        <v>0.718733491401272</v>
      </c>
    </row>
    <row r="40" customFormat="false" ht="20.25" hidden="false" customHeight="true" outlineLevel="0" collapsed="false">
      <c r="A40" s="24" t="s">
        <v>23</v>
      </c>
      <c r="B40" s="25" t="n">
        <v>320861</v>
      </c>
      <c r="C40" s="25" t="n">
        <v>240276.92</v>
      </c>
      <c r="D40" s="25" t="n">
        <v>239273.09</v>
      </c>
      <c r="E40" s="25" t="n">
        <v>237674.84</v>
      </c>
      <c r="F40" s="25" t="n">
        <v>1598.24</v>
      </c>
      <c r="G40" s="25" t="n">
        <v>1003.83</v>
      </c>
      <c r="H40" s="25" t="n">
        <v>80584.08</v>
      </c>
      <c r="I40" s="25" t="n">
        <v>1685.9</v>
      </c>
      <c r="J40" s="25" t="n">
        <v>21079.33</v>
      </c>
      <c r="K40" s="25" t="n">
        <v>42930.45</v>
      </c>
      <c r="L40" s="26" t="n">
        <v>963.1655</v>
      </c>
      <c r="M40" s="26" t="n">
        <v>13925.2358</v>
      </c>
      <c r="N40" s="27" t="n">
        <v>0.665165842811702</v>
      </c>
    </row>
    <row r="41" customFormat="false" ht="20.25" hidden="false" customHeight="true" outlineLevel="0" collapsed="false">
      <c r="A41" s="24" t="s">
        <v>24</v>
      </c>
      <c r="B41" s="25" t="n">
        <v>340062</v>
      </c>
      <c r="C41" s="25" t="n">
        <v>185826.78</v>
      </c>
      <c r="D41" s="25" t="n">
        <v>183841.35</v>
      </c>
      <c r="E41" s="25" t="n">
        <v>182377.05</v>
      </c>
      <c r="F41" s="25" t="n">
        <v>1464.3</v>
      </c>
      <c r="G41" s="25" t="n">
        <v>1985.43</v>
      </c>
      <c r="H41" s="25" t="n">
        <v>154235.22</v>
      </c>
      <c r="I41" s="25" t="n">
        <v>47328.76</v>
      </c>
      <c r="J41" s="25" t="n">
        <v>27697.94</v>
      </c>
      <c r="K41" s="25" t="n">
        <v>70020.54</v>
      </c>
      <c r="L41" s="26" t="n">
        <v>4361.965</v>
      </c>
      <c r="M41" s="26" t="n">
        <v>4826.02</v>
      </c>
      <c r="N41" s="27" t="n">
        <v>0.787991913759685</v>
      </c>
    </row>
    <row r="42" s="19" customFormat="true" ht="25.5" hidden="false" customHeight="true" outlineLevel="0" collapsed="false">
      <c r="A42" s="19" t="s">
        <v>36</v>
      </c>
      <c r="B42" s="20" t="n">
        <v>683998</v>
      </c>
      <c r="C42" s="20" t="n">
        <v>480457.12</v>
      </c>
      <c r="D42" s="20" t="n">
        <v>479307.5</v>
      </c>
      <c r="E42" s="20" t="n">
        <v>469517.17</v>
      </c>
      <c r="F42" s="20" t="n">
        <v>9790.33</v>
      </c>
      <c r="G42" s="20" t="n">
        <v>1149.62</v>
      </c>
      <c r="H42" s="20" t="n">
        <v>203540.88</v>
      </c>
      <c r="I42" s="20" t="n">
        <v>37201.34</v>
      </c>
      <c r="J42" s="20" t="n">
        <v>46176.24</v>
      </c>
      <c r="K42" s="20" t="n">
        <v>92239.45</v>
      </c>
      <c r="L42" s="21" t="n">
        <v>7715.4488</v>
      </c>
      <c r="M42" s="21" t="n">
        <v>20208.4002</v>
      </c>
      <c r="N42" s="22" t="n">
        <v>2.03771150274555</v>
      </c>
    </row>
    <row r="43" customFormat="false" ht="19.5" hidden="false" customHeight="true" outlineLevel="0" collapsed="false">
      <c r="A43" s="24" t="s">
        <v>23</v>
      </c>
      <c r="B43" s="25" t="n">
        <v>330960</v>
      </c>
      <c r="C43" s="25" t="n">
        <v>260184.42</v>
      </c>
      <c r="D43" s="25" t="n">
        <v>259034.8</v>
      </c>
      <c r="E43" s="25" t="n">
        <v>252203.31</v>
      </c>
      <c r="F43" s="25" t="n">
        <v>6831.48</v>
      </c>
      <c r="G43" s="25" t="n">
        <v>1149.62</v>
      </c>
      <c r="H43" s="25" t="n">
        <v>70775.59</v>
      </c>
      <c r="I43" s="25" t="n">
        <v>3140.2</v>
      </c>
      <c r="J43" s="25" t="n">
        <v>22360.56</v>
      </c>
      <c r="K43" s="25" t="n">
        <v>31953.3</v>
      </c>
      <c r="L43" s="26" t="n">
        <v>1389.8327</v>
      </c>
      <c r="M43" s="26" t="n">
        <v>11931.6967</v>
      </c>
      <c r="N43" s="27" t="n">
        <v>2.62562992818709</v>
      </c>
    </row>
    <row r="44" customFormat="false" ht="19.5" hidden="false" customHeight="true" outlineLevel="0" collapsed="false">
      <c r="A44" s="24" t="s">
        <v>24</v>
      </c>
      <c r="B44" s="25" t="n">
        <v>353038</v>
      </c>
      <c r="C44" s="25" t="n">
        <v>220272.71</v>
      </c>
      <c r="D44" s="25" t="n">
        <v>220272.71</v>
      </c>
      <c r="E44" s="25" t="n">
        <v>217313.86</v>
      </c>
      <c r="F44" s="25" t="n">
        <v>2958.85</v>
      </c>
      <c r="G44" s="25" t="s">
        <v>26</v>
      </c>
      <c r="H44" s="25" t="n">
        <v>132765.29</v>
      </c>
      <c r="I44" s="25" t="n">
        <v>34061.14</v>
      </c>
      <c r="J44" s="25" t="n">
        <v>23815.68</v>
      </c>
      <c r="K44" s="25" t="n">
        <v>60286.15</v>
      </c>
      <c r="L44" s="26" t="n">
        <v>6325.6161</v>
      </c>
      <c r="M44" s="26" t="n">
        <v>8276.7035</v>
      </c>
      <c r="N44" s="27" t="n">
        <v>1.34326671697098</v>
      </c>
    </row>
    <row r="45" s="19" customFormat="true" ht="25.5" hidden="false" customHeight="true" outlineLevel="0" collapsed="false">
      <c r="A45" s="19" t="s">
        <v>37</v>
      </c>
      <c r="B45" s="20" t="n">
        <v>701631</v>
      </c>
      <c r="C45" s="20" t="n">
        <v>490186.66</v>
      </c>
      <c r="D45" s="20" t="n">
        <v>488991.56</v>
      </c>
      <c r="E45" s="20" t="n">
        <v>487836.5</v>
      </c>
      <c r="F45" s="20" t="n">
        <v>1155.06</v>
      </c>
      <c r="G45" s="20" t="n">
        <v>1195.1</v>
      </c>
      <c r="H45" s="20" t="n">
        <v>211444.34</v>
      </c>
      <c r="I45" s="20" t="n">
        <v>47995.38</v>
      </c>
      <c r="J45" s="20" t="n">
        <v>48734.34</v>
      </c>
      <c r="K45" s="20" t="n">
        <v>91548.4</v>
      </c>
      <c r="L45" s="21" t="n">
        <v>9059.6976</v>
      </c>
      <c r="M45" s="21" t="n">
        <v>14106.5354</v>
      </c>
      <c r="N45" s="22" t="n">
        <v>0.235636767430595</v>
      </c>
    </row>
    <row r="46" customFormat="false" ht="20.25" hidden="false" customHeight="true" outlineLevel="0" collapsed="false">
      <c r="A46" s="24" t="s">
        <v>23</v>
      </c>
      <c r="B46" s="25" t="n">
        <v>339430</v>
      </c>
      <c r="C46" s="25" t="n">
        <v>267041.1</v>
      </c>
      <c r="D46" s="25" t="n">
        <v>266564.18</v>
      </c>
      <c r="E46" s="25" t="n">
        <v>266360.67</v>
      </c>
      <c r="F46" s="25" t="n">
        <v>203.51</v>
      </c>
      <c r="G46" s="25" t="n">
        <v>476.91</v>
      </c>
      <c r="H46" s="25" t="n">
        <v>72388.9</v>
      </c>
      <c r="I46" s="25" t="n">
        <v>1607.18</v>
      </c>
      <c r="J46" s="25" t="n">
        <v>23344.02</v>
      </c>
      <c r="K46" s="25" t="n">
        <v>35660.36</v>
      </c>
      <c r="L46" s="26" t="n">
        <v>702.8642</v>
      </c>
      <c r="M46" s="26" t="n">
        <v>11074.4815</v>
      </c>
      <c r="N46" s="27" t="n">
        <v>0.076209242697098</v>
      </c>
    </row>
    <row r="47" customFormat="false" ht="20.25" hidden="false" customHeight="true" outlineLevel="0" collapsed="false">
      <c r="A47" s="24" t="s">
        <v>24</v>
      </c>
      <c r="B47" s="25" t="n">
        <v>362201</v>
      </c>
      <c r="C47" s="25" t="n">
        <v>223145.56</v>
      </c>
      <c r="D47" s="25" t="n">
        <v>222427.38</v>
      </c>
      <c r="E47" s="25" t="n">
        <v>221475.83</v>
      </c>
      <c r="F47" s="25" t="n">
        <v>951.55</v>
      </c>
      <c r="G47" s="25" t="n">
        <v>718.18</v>
      </c>
      <c r="H47" s="25" t="n">
        <v>139055.44</v>
      </c>
      <c r="I47" s="25" t="n">
        <v>46388.2</v>
      </c>
      <c r="J47" s="25" t="n">
        <v>25390.32</v>
      </c>
      <c r="K47" s="25" t="n">
        <v>55888.04</v>
      </c>
      <c r="L47" s="26" t="n">
        <v>8356.8334</v>
      </c>
      <c r="M47" s="26" t="n">
        <v>3032.0539</v>
      </c>
      <c r="N47" s="27" t="n">
        <v>0.426425692718242</v>
      </c>
    </row>
    <row r="48" s="31" customFormat="true" ht="7.5" hidden="false" customHeight="true" outlineLevel="0" collapsed="false">
      <c r="A48" s="29"/>
      <c r="B48" s="29"/>
      <c r="C48" s="29"/>
      <c r="D48" s="30"/>
      <c r="E48" s="30"/>
      <c r="F48" s="30"/>
      <c r="G48" s="30"/>
      <c r="H48" s="30"/>
      <c r="I48" s="29"/>
      <c r="J48" s="30"/>
      <c r="K48" s="30"/>
      <c r="L48" s="30"/>
      <c r="M48" s="30"/>
      <c r="N48" s="29"/>
    </row>
    <row r="49" s="6" customFormat="true" ht="30" hidden="false" customHeight="true" outlineLevel="0" collapsed="false">
      <c r="A49" s="3" t="str">
        <f aca="false">$A$25</f>
        <v>ตารางที่ 1 ประชากรอายุ 15 ปีขึ้นไป จำแนกตามสถานภาพแรงงาน และเพศ ภาคกลาง เป็นรายจังหวัด ไตรมาสที่ 1 (มกราคม - มีนาคม) 2568 (ต่อ)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27"/>
    </row>
    <row r="50" s="6" customFormat="true" ht="13.5" hidden="false" customHeight="true" outlineLevel="0" collapsed="false">
      <c r="A50" s="3"/>
      <c r="B50" s="4"/>
      <c r="C50" s="4"/>
      <c r="D50" s="5"/>
      <c r="E50" s="5"/>
      <c r="F50" s="5"/>
      <c r="G50" s="5"/>
      <c r="H50" s="5"/>
      <c r="I50" s="5"/>
      <c r="J50" s="5"/>
      <c r="K50" s="5"/>
      <c r="L50" s="5"/>
      <c r="M50" s="5"/>
      <c r="N50" s="27"/>
    </row>
    <row r="51" s="12" customFormat="true" ht="18.75" hidden="false" customHeight="false" outlineLevel="0" collapsed="false">
      <c r="A51" s="7"/>
      <c r="B51" s="8" t="s">
        <v>1</v>
      </c>
      <c r="C51" s="9"/>
      <c r="D51" s="10" t="s">
        <v>2</v>
      </c>
      <c r="E51" s="10"/>
      <c r="F51" s="10"/>
      <c r="G51" s="10"/>
      <c r="H51" s="10" t="s">
        <v>3</v>
      </c>
      <c r="I51" s="10"/>
      <c r="J51" s="10"/>
      <c r="K51" s="10"/>
      <c r="L51" s="10"/>
      <c r="M51" s="10"/>
      <c r="N51" s="11" t="s">
        <v>4</v>
      </c>
    </row>
    <row r="52" s="12" customFormat="true" ht="18.75" hidden="false" customHeight="false" outlineLevel="0" collapsed="false">
      <c r="A52" s="13" t="s">
        <v>5</v>
      </c>
      <c r="B52" s="14" t="s">
        <v>6</v>
      </c>
      <c r="C52" s="13"/>
      <c r="D52" s="9"/>
      <c r="E52" s="10" t="s">
        <v>7</v>
      </c>
      <c r="F52" s="9"/>
      <c r="G52" s="14" t="s">
        <v>8</v>
      </c>
      <c r="H52" s="13"/>
      <c r="I52" s="13"/>
      <c r="J52" s="13"/>
      <c r="K52" s="14" t="s">
        <v>9</v>
      </c>
      <c r="L52" s="8" t="s">
        <v>10</v>
      </c>
      <c r="M52" s="7"/>
      <c r="N52" s="15" t="s">
        <v>11</v>
      </c>
    </row>
    <row r="53" s="12" customFormat="true" ht="18.75" hidden="false" customHeight="false" outlineLevel="0" collapsed="false">
      <c r="A53" s="16"/>
      <c r="B53" s="17" t="s">
        <v>12</v>
      </c>
      <c r="C53" s="17" t="s">
        <v>13</v>
      </c>
      <c r="D53" s="17" t="s">
        <v>13</v>
      </c>
      <c r="E53" s="17" t="s">
        <v>14</v>
      </c>
      <c r="F53" s="17" t="s">
        <v>15</v>
      </c>
      <c r="G53" s="17" t="s">
        <v>16</v>
      </c>
      <c r="H53" s="17" t="s">
        <v>13</v>
      </c>
      <c r="I53" s="17" t="s">
        <v>17</v>
      </c>
      <c r="J53" s="17" t="s">
        <v>18</v>
      </c>
      <c r="K53" s="17" t="s">
        <v>19</v>
      </c>
      <c r="L53" s="17" t="s">
        <v>20</v>
      </c>
      <c r="M53" s="17" t="s">
        <v>21</v>
      </c>
      <c r="N53" s="18"/>
    </row>
    <row r="54" s="19" customFormat="true" ht="25.5" hidden="false" customHeight="true" outlineLevel="0" collapsed="false">
      <c r="A54" s="19" t="s">
        <v>38</v>
      </c>
      <c r="B54" s="20" t="n">
        <v>710219</v>
      </c>
      <c r="C54" s="20" t="n">
        <v>491074.05</v>
      </c>
      <c r="D54" s="20" t="n">
        <v>491074.05</v>
      </c>
      <c r="E54" s="20" t="n">
        <v>484788.92</v>
      </c>
      <c r="F54" s="20" t="n">
        <v>6285.13</v>
      </c>
      <c r="G54" s="20" t="s">
        <v>26</v>
      </c>
      <c r="H54" s="20" t="n">
        <v>219144.95</v>
      </c>
      <c r="I54" s="20" t="n">
        <v>48358.74</v>
      </c>
      <c r="J54" s="20" t="n">
        <v>54407.52</v>
      </c>
      <c r="K54" s="20" t="n">
        <v>96029.14</v>
      </c>
      <c r="L54" s="21" t="n">
        <v>2558.746</v>
      </c>
      <c r="M54" s="21" t="n">
        <v>17790.7949</v>
      </c>
      <c r="N54" s="22" t="n">
        <v>1.27987418598071</v>
      </c>
    </row>
    <row r="55" customFormat="false" ht="20.25" hidden="false" customHeight="true" outlineLevel="0" collapsed="false">
      <c r="A55" s="24" t="s">
        <v>23</v>
      </c>
      <c r="B55" s="25" t="n">
        <v>343463</v>
      </c>
      <c r="C55" s="25" t="n">
        <v>269204.63</v>
      </c>
      <c r="D55" s="25" t="n">
        <v>269204.63</v>
      </c>
      <c r="E55" s="25" t="n">
        <v>266838.87</v>
      </c>
      <c r="F55" s="25" t="n">
        <v>2365.77</v>
      </c>
      <c r="G55" s="25" t="s">
        <v>26</v>
      </c>
      <c r="H55" s="25" t="n">
        <v>74258.37</v>
      </c>
      <c r="I55" s="25" t="n">
        <v>2840.63</v>
      </c>
      <c r="J55" s="25" t="n">
        <v>26726</v>
      </c>
      <c r="K55" s="25" t="n">
        <v>34528.11</v>
      </c>
      <c r="L55" s="26" t="s">
        <v>26</v>
      </c>
      <c r="M55" s="26" t="n">
        <v>10163.6266</v>
      </c>
      <c r="N55" s="27" t="n">
        <v>0.87879989285474</v>
      </c>
    </row>
    <row r="56" customFormat="false" ht="20.25" hidden="false" customHeight="true" outlineLevel="0" collapsed="false">
      <c r="A56" s="24" t="s">
        <v>24</v>
      </c>
      <c r="B56" s="25" t="n">
        <v>366756</v>
      </c>
      <c r="C56" s="25" t="n">
        <v>221869.42</v>
      </c>
      <c r="D56" s="25" t="n">
        <v>221869.42</v>
      </c>
      <c r="E56" s="25" t="n">
        <v>217950.05</v>
      </c>
      <c r="F56" s="25" t="n">
        <v>3919.36</v>
      </c>
      <c r="G56" s="25" t="s">
        <v>26</v>
      </c>
      <c r="H56" s="25" t="n">
        <v>144886.58</v>
      </c>
      <c r="I56" s="25" t="n">
        <v>45518.11</v>
      </c>
      <c r="J56" s="25" t="n">
        <v>27681.52</v>
      </c>
      <c r="K56" s="25" t="n">
        <v>61501.04</v>
      </c>
      <c r="L56" s="26" t="n">
        <v>2558.746</v>
      </c>
      <c r="M56" s="26" t="n">
        <v>7627.1683</v>
      </c>
      <c r="N56" s="27" t="n">
        <v>1.76651653932299</v>
      </c>
    </row>
    <row r="57" s="19" customFormat="true" ht="25.5" hidden="false" customHeight="true" outlineLevel="0" collapsed="false">
      <c r="A57" s="19" t="s">
        <v>39</v>
      </c>
      <c r="B57" s="20" t="n">
        <v>1149862</v>
      </c>
      <c r="C57" s="20" t="n">
        <v>862347.39</v>
      </c>
      <c r="D57" s="20" t="n">
        <v>862347.39</v>
      </c>
      <c r="E57" s="20" t="n">
        <v>859135</v>
      </c>
      <c r="F57" s="20" t="n">
        <v>3212.39</v>
      </c>
      <c r="G57" s="20" t="s">
        <v>26</v>
      </c>
      <c r="H57" s="20" t="n">
        <v>287514.61</v>
      </c>
      <c r="I57" s="20" t="n">
        <v>54688.29</v>
      </c>
      <c r="J57" s="20" t="n">
        <v>90355.06</v>
      </c>
      <c r="K57" s="20" t="n">
        <v>105099.46</v>
      </c>
      <c r="L57" s="21" t="n">
        <v>5052.7378</v>
      </c>
      <c r="M57" s="21" t="n">
        <v>32319.0678</v>
      </c>
      <c r="N57" s="22" t="n">
        <v>0.372516927313945</v>
      </c>
    </row>
    <row r="58" customFormat="false" ht="20.25" hidden="false" customHeight="true" outlineLevel="0" collapsed="false">
      <c r="A58" s="24" t="s">
        <v>23</v>
      </c>
      <c r="B58" s="25" t="n">
        <v>540705</v>
      </c>
      <c r="C58" s="25" t="n">
        <v>441535.57</v>
      </c>
      <c r="D58" s="25" t="n">
        <v>441535.57</v>
      </c>
      <c r="E58" s="25" t="n">
        <v>440306.68</v>
      </c>
      <c r="F58" s="25" t="n">
        <v>1228.89</v>
      </c>
      <c r="G58" s="25" t="s">
        <v>26</v>
      </c>
      <c r="H58" s="25" t="n">
        <v>99169.43</v>
      </c>
      <c r="I58" s="25" t="n">
        <v>3600.8</v>
      </c>
      <c r="J58" s="25" t="n">
        <v>34878.08</v>
      </c>
      <c r="K58" s="25" t="n">
        <v>39384.95</v>
      </c>
      <c r="L58" s="26" t="n">
        <v>977.264</v>
      </c>
      <c r="M58" s="26" t="n">
        <v>20328.334</v>
      </c>
      <c r="N58" s="27" t="n">
        <v>0.278321857511955</v>
      </c>
    </row>
    <row r="59" customFormat="false" ht="20.25" hidden="false" customHeight="true" outlineLevel="0" collapsed="false">
      <c r="A59" s="24" t="s">
        <v>24</v>
      </c>
      <c r="B59" s="25" t="n">
        <v>609157</v>
      </c>
      <c r="C59" s="25" t="n">
        <v>420811.82</v>
      </c>
      <c r="D59" s="25" t="n">
        <v>420811.82</v>
      </c>
      <c r="E59" s="25" t="n">
        <v>418828.32</v>
      </c>
      <c r="F59" s="25" t="n">
        <v>1983.5</v>
      </c>
      <c r="G59" s="25" t="s">
        <v>26</v>
      </c>
      <c r="H59" s="25" t="n">
        <v>188345.18</v>
      </c>
      <c r="I59" s="25" t="n">
        <v>51087.49</v>
      </c>
      <c r="J59" s="25" t="n">
        <v>55476.97</v>
      </c>
      <c r="K59" s="25" t="n">
        <v>65714.51</v>
      </c>
      <c r="L59" s="26" t="n">
        <v>4075.4738</v>
      </c>
      <c r="M59" s="26" t="n">
        <v>11990.7338</v>
      </c>
      <c r="N59" s="27" t="n">
        <v>0.471350828500968</v>
      </c>
    </row>
    <row r="60" s="19" customFormat="true" ht="25.5" hidden="false" customHeight="true" outlineLevel="0" collapsed="false">
      <c r="A60" s="19" t="s">
        <v>40</v>
      </c>
      <c r="B60" s="20" t="n">
        <v>1016969</v>
      </c>
      <c r="C60" s="20" t="n">
        <v>803552.5</v>
      </c>
      <c r="D60" s="20" t="n">
        <v>803552.5</v>
      </c>
      <c r="E60" s="20" t="n">
        <v>794658.86</v>
      </c>
      <c r="F60" s="20" t="n">
        <v>8893.64</v>
      </c>
      <c r="G60" s="20" t="s">
        <v>26</v>
      </c>
      <c r="H60" s="20" t="n">
        <v>213416.5</v>
      </c>
      <c r="I60" s="20" t="n">
        <v>67067.63</v>
      </c>
      <c r="J60" s="20" t="n">
        <v>40122.33</v>
      </c>
      <c r="K60" s="20" t="n">
        <v>76188.93</v>
      </c>
      <c r="L60" s="21" t="n">
        <v>4832.0426</v>
      </c>
      <c r="M60" s="21" t="n">
        <v>25205.5689</v>
      </c>
      <c r="N60" s="22" t="n">
        <v>1.10679015994599</v>
      </c>
    </row>
    <row r="61" customFormat="false" ht="20.25" hidden="false" customHeight="true" outlineLevel="0" collapsed="false">
      <c r="A61" s="24" t="s">
        <v>23</v>
      </c>
      <c r="B61" s="25" t="n">
        <v>478534</v>
      </c>
      <c r="C61" s="25" t="n">
        <v>404902.38</v>
      </c>
      <c r="D61" s="25" t="n">
        <v>404902.38</v>
      </c>
      <c r="E61" s="25" t="n">
        <v>399531.52</v>
      </c>
      <c r="F61" s="25" t="n">
        <v>5370.85</v>
      </c>
      <c r="G61" s="25" t="s">
        <v>26</v>
      </c>
      <c r="H61" s="25" t="n">
        <v>73631.63</v>
      </c>
      <c r="I61" s="25" t="n">
        <v>4577.9</v>
      </c>
      <c r="J61" s="25" t="n">
        <v>20869.29</v>
      </c>
      <c r="K61" s="25" t="n">
        <v>35132.03</v>
      </c>
      <c r="L61" s="26" t="n">
        <v>1205.7653</v>
      </c>
      <c r="M61" s="26" t="n">
        <v>11846.634</v>
      </c>
      <c r="N61" s="27" t="n">
        <v>1.32645552737922</v>
      </c>
    </row>
    <row r="62" customFormat="false" ht="20.25" hidden="false" customHeight="true" outlineLevel="0" collapsed="false">
      <c r="A62" s="24" t="s">
        <v>24</v>
      </c>
      <c r="B62" s="25" t="n">
        <v>538435</v>
      </c>
      <c r="C62" s="25" t="n">
        <v>398650.13</v>
      </c>
      <c r="D62" s="25" t="n">
        <v>398650.13</v>
      </c>
      <c r="E62" s="25" t="n">
        <v>395127.34</v>
      </c>
      <c r="F62" s="25" t="n">
        <v>3522.79</v>
      </c>
      <c r="G62" s="25" t="s">
        <v>26</v>
      </c>
      <c r="H62" s="25" t="n">
        <v>139784.88</v>
      </c>
      <c r="I62" s="25" t="n">
        <v>62489.72</v>
      </c>
      <c r="J62" s="25" t="n">
        <v>19253.04</v>
      </c>
      <c r="K62" s="25" t="n">
        <v>41056.9</v>
      </c>
      <c r="L62" s="26" t="n">
        <v>3626.2773</v>
      </c>
      <c r="M62" s="26" t="n">
        <v>13358.9349</v>
      </c>
      <c r="N62" s="27" t="n">
        <v>0.883679631560637</v>
      </c>
    </row>
    <row r="63" s="19" customFormat="true" ht="25.5" hidden="false" customHeight="true" outlineLevel="0" collapsed="false">
      <c r="A63" s="19" t="s">
        <v>41</v>
      </c>
      <c r="B63" s="20" t="n">
        <v>146495</v>
      </c>
      <c r="C63" s="20" t="n">
        <v>102689</v>
      </c>
      <c r="D63" s="20" t="n">
        <v>102689</v>
      </c>
      <c r="E63" s="20" t="n">
        <v>102132.24</v>
      </c>
      <c r="F63" s="20" t="n">
        <v>556.76</v>
      </c>
      <c r="G63" s="20" t="s">
        <v>26</v>
      </c>
      <c r="H63" s="20" t="n">
        <v>43806</v>
      </c>
      <c r="I63" s="20" t="n">
        <v>11676.01</v>
      </c>
      <c r="J63" s="20" t="n">
        <v>9581.58</v>
      </c>
      <c r="K63" s="20" t="n">
        <v>16111.12</v>
      </c>
      <c r="L63" s="21" t="n">
        <v>1749.7699</v>
      </c>
      <c r="M63" s="21" t="n">
        <v>4687.5138</v>
      </c>
      <c r="N63" s="22" t="n">
        <v>0.542180759380265</v>
      </c>
    </row>
    <row r="64" customFormat="false" ht="20.25" hidden="false" customHeight="true" outlineLevel="0" collapsed="false">
      <c r="A64" s="24" t="s">
        <v>23</v>
      </c>
      <c r="B64" s="25" t="n">
        <v>70914</v>
      </c>
      <c r="C64" s="25" t="n">
        <v>55527.47</v>
      </c>
      <c r="D64" s="25" t="n">
        <v>55527.47</v>
      </c>
      <c r="E64" s="25" t="n">
        <v>55385.05</v>
      </c>
      <c r="F64" s="25" t="n">
        <v>142.42</v>
      </c>
      <c r="G64" s="25" t="s">
        <v>26</v>
      </c>
      <c r="H64" s="25" t="n">
        <v>15386.53</v>
      </c>
      <c r="I64" s="25" t="n">
        <v>1464.96</v>
      </c>
      <c r="J64" s="25" t="n">
        <v>4544.44</v>
      </c>
      <c r="K64" s="25" t="n">
        <v>7046.6</v>
      </c>
      <c r="L64" s="26" t="n">
        <v>448.5824</v>
      </c>
      <c r="M64" s="26" t="n">
        <v>1881.9411</v>
      </c>
      <c r="N64" s="27" t="n">
        <v>0.256485663762458</v>
      </c>
    </row>
    <row r="65" customFormat="false" ht="20.25" hidden="false" customHeight="true" outlineLevel="0" collapsed="false">
      <c r="A65" s="28" t="s">
        <v>24</v>
      </c>
      <c r="B65" s="25" t="n">
        <v>75581</v>
      </c>
      <c r="C65" s="25" t="n">
        <v>47161.53</v>
      </c>
      <c r="D65" s="25" t="n">
        <v>47161.53</v>
      </c>
      <c r="E65" s="25" t="n">
        <v>46747.19</v>
      </c>
      <c r="F65" s="25" t="n">
        <v>414.34</v>
      </c>
      <c r="G65" s="25" t="s">
        <v>26</v>
      </c>
      <c r="H65" s="25" t="n">
        <v>28419.47</v>
      </c>
      <c r="I65" s="25" t="n">
        <v>10211.05</v>
      </c>
      <c r="J65" s="25" t="n">
        <v>5037.14</v>
      </c>
      <c r="K65" s="25" t="n">
        <v>9064.51</v>
      </c>
      <c r="L65" s="26" t="n">
        <v>1301.1875</v>
      </c>
      <c r="M65" s="26" t="n">
        <v>2805.5727</v>
      </c>
      <c r="N65" s="27" t="n">
        <v>0.878555042637506</v>
      </c>
    </row>
    <row r="66" s="19" customFormat="true" ht="25.5" hidden="false" customHeight="true" outlineLevel="0" collapsed="false">
      <c r="A66" s="19" t="s">
        <v>42</v>
      </c>
      <c r="B66" s="20" t="n">
        <v>425447</v>
      </c>
      <c r="C66" s="20" t="n">
        <v>296940.8</v>
      </c>
      <c r="D66" s="20" t="n">
        <v>296940.8</v>
      </c>
      <c r="E66" s="20" t="n">
        <v>295510.79</v>
      </c>
      <c r="F66" s="20" t="n">
        <v>1430.01</v>
      </c>
      <c r="G66" s="20" t="s">
        <v>26</v>
      </c>
      <c r="H66" s="20" t="n">
        <v>128506.2</v>
      </c>
      <c r="I66" s="20" t="n">
        <v>19075.07</v>
      </c>
      <c r="J66" s="20" t="n">
        <v>39111.08</v>
      </c>
      <c r="K66" s="20" t="n">
        <v>49880.81</v>
      </c>
      <c r="L66" s="21" t="n">
        <v>4303.7478</v>
      </c>
      <c r="M66" s="21" t="n">
        <v>16135.5003</v>
      </c>
      <c r="N66" s="22" t="n">
        <v>0.481580840356058</v>
      </c>
    </row>
    <row r="67" customFormat="false" ht="22.5" hidden="false" customHeight="true" outlineLevel="0" collapsed="false">
      <c r="A67" s="24" t="s">
        <v>23</v>
      </c>
      <c r="B67" s="25" t="n">
        <v>205884</v>
      </c>
      <c r="C67" s="25" t="n">
        <v>157254.82</v>
      </c>
      <c r="D67" s="25" t="n">
        <v>157254.82</v>
      </c>
      <c r="E67" s="25" t="n">
        <v>157174.61</v>
      </c>
      <c r="F67" s="25" t="n">
        <v>80.21</v>
      </c>
      <c r="G67" s="25" t="s">
        <v>26</v>
      </c>
      <c r="H67" s="25" t="n">
        <v>48629.18</v>
      </c>
      <c r="I67" s="25" t="n">
        <v>3179.2</v>
      </c>
      <c r="J67" s="25" t="n">
        <v>18951.12</v>
      </c>
      <c r="K67" s="25" t="n">
        <v>16201.06</v>
      </c>
      <c r="L67" s="26" t="n">
        <v>700.2197</v>
      </c>
      <c r="M67" s="26" t="n">
        <v>9597.5846</v>
      </c>
      <c r="N67" s="27" t="n">
        <v>0.05100638568662</v>
      </c>
    </row>
    <row r="68" customFormat="false" ht="22.5" hidden="false" customHeight="true" outlineLevel="0" collapsed="false">
      <c r="A68" s="24" t="s">
        <v>24</v>
      </c>
      <c r="B68" s="25" t="n">
        <v>219563</v>
      </c>
      <c r="C68" s="25" t="n">
        <v>139685.99</v>
      </c>
      <c r="D68" s="25" t="n">
        <v>139685.99</v>
      </c>
      <c r="E68" s="25" t="n">
        <v>138336.18</v>
      </c>
      <c r="F68" s="25" t="n">
        <v>1349.8</v>
      </c>
      <c r="G68" s="25" t="s">
        <v>26</v>
      </c>
      <c r="H68" s="25" t="n">
        <v>79877.01</v>
      </c>
      <c r="I68" s="25" t="n">
        <v>15895.87</v>
      </c>
      <c r="J68" s="25" t="n">
        <v>20159.96</v>
      </c>
      <c r="K68" s="25" t="n">
        <v>33679.75</v>
      </c>
      <c r="L68" s="26" t="n">
        <v>3603.5281</v>
      </c>
      <c r="M68" s="26" t="n">
        <v>6537.9157</v>
      </c>
      <c r="N68" s="27" t="n">
        <v>0.966310221948529</v>
      </c>
    </row>
    <row r="69" s="19" customFormat="true" ht="25.5" hidden="false" customHeight="true" outlineLevel="0" collapsed="false">
      <c r="A69" s="19" t="s">
        <v>43</v>
      </c>
      <c r="B69" s="20" t="n">
        <v>407540</v>
      </c>
      <c r="C69" s="20" t="n">
        <v>272926.38</v>
      </c>
      <c r="D69" s="20" t="n">
        <v>272926.38</v>
      </c>
      <c r="E69" s="20" t="n">
        <v>271748.31</v>
      </c>
      <c r="F69" s="20" t="n">
        <v>1178.07</v>
      </c>
      <c r="G69" s="20" t="s">
        <v>26</v>
      </c>
      <c r="H69" s="20" t="n">
        <v>134613.62</v>
      </c>
      <c r="I69" s="20" t="n">
        <v>41042.38</v>
      </c>
      <c r="J69" s="20" t="n">
        <v>28631.93</v>
      </c>
      <c r="K69" s="20" t="n">
        <v>43962.85</v>
      </c>
      <c r="L69" s="21" t="n">
        <v>3342.7031</v>
      </c>
      <c r="M69" s="21" t="n">
        <v>17633.7571</v>
      </c>
      <c r="N69" s="22" t="n">
        <v>0.431643874073294</v>
      </c>
    </row>
    <row r="70" customFormat="false" ht="22.5" hidden="false" customHeight="true" outlineLevel="0" collapsed="false">
      <c r="A70" s="24" t="s">
        <v>23</v>
      </c>
      <c r="B70" s="25" t="n">
        <v>197446</v>
      </c>
      <c r="C70" s="25" t="n">
        <v>148741.3</v>
      </c>
      <c r="D70" s="25" t="n">
        <v>148741.3</v>
      </c>
      <c r="E70" s="25" t="n">
        <v>148134.94</v>
      </c>
      <c r="F70" s="25" t="n">
        <v>606.36</v>
      </c>
      <c r="G70" s="25" t="s">
        <v>26</v>
      </c>
      <c r="H70" s="25" t="n">
        <v>48704.7</v>
      </c>
      <c r="I70" s="25" t="n">
        <v>3222.08</v>
      </c>
      <c r="J70" s="25" t="n">
        <v>14269.94</v>
      </c>
      <c r="K70" s="25" t="n">
        <v>18364.36</v>
      </c>
      <c r="L70" s="26" t="n">
        <v>243.3241</v>
      </c>
      <c r="M70" s="26" t="n">
        <v>12605.0041</v>
      </c>
      <c r="N70" s="27" t="n">
        <v>0.407660817809176</v>
      </c>
    </row>
    <row r="71" customFormat="false" ht="22.5" hidden="false" customHeight="true" outlineLevel="0" collapsed="false">
      <c r="A71" s="24" t="s">
        <v>24</v>
      </c>
      <c r="B71" s="25" t="n">
        <v>210094</v>
      </c>
      <c r="C71" s="25" t="n">
        <v>124185.09</v>
      </c>
      <c r="D71" s="25" t="n">
        <v>124185.09</v>
      </c>
      <c r="E71" s="25" t="n">
        <v>123613.37</v>
      </c>
      <c r="F71" s="25" t="n">
        <v>571.72</v>
      </c>
      <c r="G71" s="25" t="s">
        <v>26</v>
      </c>
      <c r="H71" s="25" t="n">
        <v>85908.91</v>
      </c>
      <c r="I71" s="25" t="n">
        <v>37820.3</v>
      </c>
      <c r="J71" s="25" t="n">
        <v>14361.99</v>
      </c>
      <c r="K71" s="25" t="n">
        <v>25598.49</v>
      </c>
      <c r="L71" s="26" t="n">
        <v>3099.379</v>
      </c>
      <c r="M71" s="26" t="n">
        <v>5028.753</v>
      </c>
      <c r="N71" s="27" t="n">
        <v>0.460377328711523</v>
      </c>
    </row>
    <row r="72" s="31" customFormat="true" ht="7.5" hidden="false" customHeight="true" outlineLevel="0" collapsed="false">
      <c r="A72" s="29"/>
      <c r="B72" s="29"/>
      <c r="C72" s="29"/>
      <c r="D72" s="30"/>
      <c r="E72" s="30"/>
      <c r="F72" s="30"/>
      <c r="G72" s="30"/>
      <c r="H72" s="30"/>
      <c r="I72" s="29"/>
      <c r="J72" s="30"/>
      <c r="K72" s="30"/>
      <c r="L72" s="30"/>
      <c r="M72" s="30"/>
      <c r="N72" s="29"/>
    </row>
    <row r="73" customFormat="false" ht="18.75" hidden="false" customHeight="false" outlineLevel="0" collapsed="false">
      <c r="A73" s="34" t="s">
        <v>44</v>
      </c>
    </row>
  </sheetData>
  <mergeCells count="6">
    <mergeCell ref="D3:G3"/>
    <mergeCell ref="H3:M3"/>
    <mergeCell ref="D27:G27"/>
    <mergeCell ref="H27:M27"/>
    <mergeCell ref="D51:G51"/>
    <mergeCell ref="H51:M51"/>
  </mergeCells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96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"FreesiaUPC,Bold"&amp;16&amp;P</oddHeader>
    <oddFooter/>
  </headerFooter>
  <rowBreaks count="2" manualBreakCount="2">
    <brk id="24" man="true" max="16383" min="0"/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67" activeCellId="0" sqref="F67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5.99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16.14"/>
    <col collapsed="false" customWidth="true" hidden="false" outlineLevel="0" max="8" min="6" style="1" width="16.28"/>
    <col collapsed="false" customWidth="true" hidden="false" outlineLevel="0" max="9" min="9" style="1" width="16.14"/>
    <col collapsed="false" customWidth="true" hidden="false" outlineLevel="0" max="10" min="10" style="2" width="4.71"/>
    <col collapsed="false" customWidth="false" hidden="false" outlineLevel="0" max="257" min="11" style="2" width="9.14"/>
  </cols>
  <sheetData>
    <row r="1" customFormat="false" ht="30" hidden="false" customHeight="true" outlineLevel="0" collapsed="false">
      <c r="A1" s="35" t="s">
        <v>45</v>
      </c>
      <c r="B1" s="36"/>
      <c r="C1" s="36"/>
      <c r="D1" s="36"/>
      <c r="E1" s="36"/>
      <c r="F1" s="36"/>
      <c r="G1" s="36"/>
      <c r="H1" s="36"/>
      <c r="I1" s="36"/>
    </row>
    <row r="2" s="39" customFormat="true" ht="9" hidden="false" customHeight="true" outlineLevel="0" collapsed="false">
      <c r="A2" s="37"/>
      <c r="B2" s="38"/>
      <c r="C2" s="38"/>
      <c r="D2" s="38"/>
      <c r="E2" s="38"/>
      <c r="F2" s="38"/>
      <c r="G2" s="38"/>
      <c r="H2" s="38"/>
      <c r="I2" s="38"/>
    </row>
    <row r="3" s="12" customFormat="true" ht="22.5" hidden="false" customHeight="true" outlineLevel="0" collapsed="false">
      <c r="A3" s="7"/>
      <c r="B3" s="8"/>
      <c r="C3" s="8" t="s">
        <v>46</v>
      </c>
      <c r="D3" s="8" t="s">
        <v>47</v>
      </c>
      <c r="E3" s="8" t="s">
        <v>48</v>
      </c>
      <c r="F3" s="8" t="s">
        <v>48</v>
      </c>
      <c r="G3" s="8" t="s">
        <v>49</v>
      </c>
      <c r="H3" s="8" t="s">
        <v>50</v>
      </c>
      <c r="I3" s="7"/>
    </row>
    <row r="4" s="12" customFormat="true" ht="22.5" hidden="false" customHeight="true" outlineLevel="0" collapsed="false">
      <c r="A4" s="13" t="s">
        <v>51</v>
      </c>
      <c r="B4" s="14" t="s">
        <v>13</v>
      </c>
      <c r="C4" s="14" t="s">
        <v>52</v>
      </c>
      <c r="D4" s="14" t="s">
        <v>53</v>
      </c>
      <c r="E4" s="14" t="s">
        <v>54</v>
      </c>
      <c r="F4" s="14" t="s">
        <v>55</v>
      </c>
      <c r="G4" s="40"/>
      <c r="H4" s="14" t="s">
        <v>21</v>
      </c>
      <c r="I4" s="14" t="s">
        <v>56</v>
      </c>
    </row>
    <row r="5" s="12" customFormat="true" ht="22.5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</row>
    <row r="6" s="19" customFormat="true" ht="24" hidden="false" customHeight="true" outlineLevel="0" collapsed="false">
      <c r="A6" s="19" t="s">
        <v>22</v>
      </c>
      <c r="B6" s="20" t="n">
        <v>13562973.01</v>
      </c>
      <c r="C6" s="20" t="n">
        <v>2190563.01</v>
      </c>
      <c r="D6" s="20" t="n">
        <v>2571194.9</v>
      </c>
      <c r="E6" s="20" t="n">
        <v>2668031.64</v>
      </c>
      <c r="F6" s="20" t="n">
        <v>2721779.55</v>
      </c>
      <c r="G6" s="20" t="n">
        <v>3049384.01</v>
      </c>
      <c r="H6" s="20" t="n">
        <v>276544.51</v>
      </c>
      <c r="I6" s="20" t="n">
        <v>85475.4</v>
      </c>
    </row>
    <row r="7" s="19" customFormat="true" ht="21" hidden="false" customHeight="true" outlineLevel="0" collapsed="false">
      <c r="A7" s="19" t="s">
        <v>23</v>
      </c>
      <c r="B7" s="20" t="n">
        <v>6460528.01</v>
      </c>
      <c r="C7" s="20" t="n">
        <v>804106.43</v>
      </c>
      <c r="D7" s="20" t="n">
        <v>1331712.29</v>
      </c>
      <c r="E7" s="20" t="n">
        <v>1443482.75</v>
      </c>
      <c r="F7" s="20" t="n">
        <v>1370028.36</v>
      </c>
      <c r="G7" s="20" t="n">
        <v>1327286.86</v>
      </c>
      <c r="H7" s="20" t="n">
        <v>136785.19</v>
      </c>
      <c r="I7" s="20" t="n">
        <v>47126.11</v>
      </c>
    </row>
    <row r="8" s="19" customFormat="true" ht="21" hidden="false" customHeight="true" outlineLevel="0" collapsed="false">
      <c r="A8" s="19" t="s">
        <v>24</v>
      </c>
      <c r="B8" s="20" t="n">
        <v>7102445.01</v>
      </c>
      <c r="C8" s="20" t="n">
        <v>1386456.59</v>
      </c>
      <c r="D8" s="20" t="n">
        <v>1239482.61</v>
      </c>
      <c r="E8" s="20" t="n">
        <v>1224548.89</v>
      </c>
      <c r="F8" s="20" t="n">
        <v>1351751.18</v>
      </c>
      <c r="G8" s="20" t="n">
        <v>1722097.13</v>
      </c>
      <c r="H8" s="20" t="n">
        <v>139759.31</v>
      </c>
      <c r="I8" s="20" t="n">
        <v>38349.29</v>
      </c>
    </row>
    <row r="9" s="19" customFormat="true" ht="24" hidden="false" customHeight="true" outlineLevel="0" collapsed="false">
      <c r="A9" s="19" t="s">
        <v>25</v>
      </c>
      <c r="B9" s="20" t="n">
        <v>2171337</v>
      </c>
      <c r="C9" s="20" t="n">
        <v>243027.19</v>
      </c>
      <c r="D9" s="20" t="n">
        <v>574155.65</v>
      </c>
      <c r="E9" s="20" t="n">
        <v>488403.1</v>
      </c>
      <c r="F9" s="20" t="n">
        <v>442098.42</v>
      </c>
      <c r="G9" s="20" t="n">
        <v>417371.8</v>
      </c>
      <c r="H9" s="20" t="s">
        <v>26</v>
      </c>
      <c r="I9" s="20" t="n">
        <v>6280.84</v>
      </c>
    </row>
    <row r="10" customFormat="false" ht="21" hidden="false" customHeight="true" outlineLevel="0" collapsed="false">
      <c r="A10" s="24" t="s">
        <v>23</v>
      </c>
      <c r="B10" s="25" t="n">
        <v>1020245</v>
      </c>
      <c r="C10" s="25" t="n">
        <v>78129.69</v>
      </c>
      <c r="D10" s="25" t="n">
        <v>288449.35</v>
      </c>
      <c r="E10" s="25" t="n">
        <v>260941.55</v>
      </c>
      <c r="F10" s="25" t="n">
        <v>221785.99</v>
      </c>
      <c r="G10" s="25" t="n">
        <v>167053.54</v>
      </c>
      <c r="H10" s="25" t="s">
        <v>26</v>
      </c>
      <c r="I10" s="25" t="n">
        <v>3884.88</v>
      </c>
    </row>
    <row r="11" customFormat="false" ht="21" hidden="false" customHeight="true" outlineLevel="0" collapsed="false">
      <c r="A11" s="24" t="s">
        <v>24</v>
      </c>
      <c r="B11" s="25" t="n">
        <v>1151092</v>
      </c>
      <c r="C11" s="25" t="n">
        <v>164897.5</v>
      </c>
      <c r="D11" s="25" t="n">
        <v>285706.3</v>
      </c>
      <c r="E11" s="25" t="n">
        <v>227461.55</v>
      </c>
      <c r="F11" s="25" t="n">
        <v>220312.43</v>
      </c>
      <c r="G11" s="25" t="n">
        <v>250318.26</v>
      </c>
      <c r="H11" s="25" t="s">
        <v>26</v>
      </c>
      <c r="I11" s="25" t="n">
        <v>2395.96</v>
      </c>
    </row>
    <row r="12" s="19" customFormat="true" ht="24" hidden="false" customHeight="true" outlineLevel="0" collapsed="false">
      <c r="A12" s="19" t="s">
        <v>27</v>
      </c>
      <c r="B12" s="20" t="n">
        <v>1713284</v>
      </c>
      <c r="C12" s="20" t="n">
        <v>96341.52</v>
      </c>
      <c r="D12" s="20" t="n">
        <v>213082.62</v>
      </c>
      <c r="E12" s="20" t="n">
        <v>358754.53</v>
      </c>
      <c r="F12" s="20" t="n">
        <v>402878.68</v>
      </c>
      <c r="G12" s="20" t="n">
        <v>635965.46</v>
      </c>
      <c r="H12" s="20" t="s">
        <v>26</v>
      </c>
      <c r="I12" s="20" t="n">
        <v>6261.19</v>
      </c>
    </row>
    <row r="13" customFormat="false" ht="21" hidden="false" customHeight="true" outlineLevel="0" collapsed="false">
      <c r="A13" s="24" t="s">
        <v>23</v>
      </c>
      <c r="B13" s="25" t="n">
        <v>805713</v>
      </c>
      <c r="C13" s="25" t="n">
        <v>28224.6</v>
      </c>
      <c r="D13" s="25" t="n">
        <v>93682.51</v>
      </c>
      <c r="E13" s="25" t="n">
        <v>203275.9</v>
      </c>
      <c r="F13" s="25" t="n">
        <v>195974.99</v>
      </c>
      <c r="G13" s="25" t="n">
        <v>280714.79</v>
      </c>
      <c r="H13" s="25" t="s">
        <v>26</v>
      </c>
      <c r="I13" s="25" t="n">
        <v>3840.21</v>
      </c>
    </row>
    <row r="14" customFormat="false" ht="21" hidden="false" customHeight="true" outlineLevel="0" collapsed="false">
      <c r="A14" s="24" t="s">
        <v>24</v>
      </c>
      <c r="B14" s="25" t="n">
        <v>907571</v>
      </c>
      <c r="C14" s="25" t="n">
        <v>68116.92</v>
      </c>
      <c r="D14" s="25" t="n">
        <v>119400.1</v>
      </c>
      <c r="E14" s="25" t="n">
        <v>155478.63</v>
      </c>
      <c r="F14" s="25" t="n">
        <v>206903.68</v>
      </c>
      <c r="G14" s="25" t="n">
        <v>355250.66</v>
      </c>
      <c r="H14" s="25" t="s">
        <v>26</v>
      </c>
      <c r="I14" s="25" t="n">
        <v>2420.98</v>
      </c>
    </row>
    <row r="15" s="19" customFormat="true" ht="24" hidden="false" customHeight="true" outlineLevel="0" collapsed="false">
      <c r="A15" s="19" t="s">
        <v>28</v>
      </c>
      <c r="B15" s="20" t="n">
        <v>1712497</v>
      </c>
      <c r="C15" s="20" t="n">
        <v>195398.06</v>
      </c>
      <c r="D15" s="20" t="n">
        <v>244956.14</v>
      </c>
      <c r="E15" s="20" t="n">
        <v>332748.87</v>
      </c>
      <c r="F15" s="20" t="n">
        <v>419213.08</v>
      </c>
      <c r="G15" s="20" t="n">
        <v>481712.49</v>
      </c>
      <c r="H15" s="20" t="s">
        <v>26</v>
      </c>
      <c r="I15" s="20" t="n">
        <v>38468.37</v>
      </c>
    </row>
    <row r="16" customFormat="false" ht="21.75" hidden="false" customHeight="true" outlineLevel="0" collapsed="false">
      <c r="A16" s="24" t="s">
        <v>23</v>
      </c>
      <c r="B16" s="25" t="n">
        <v>805184</v>
      </c>
      <c r="C16" s="25" t="n">
        <v>78197.58</v>
      </c>
      <c r="D16" s="25" t="n">
        <v>120944.94</v>
      </c>
      <c r="E16" s="25" t="n">
        <v>177429.12</v>
      </c>
      <c r="F16" s="25" t="n">
        <v>207404.81</v>
      </c>
      <c r="G16" s="25" t="n">
        <v>201303.79</v>
      </c>
      <c r="H16" s="25" t="s">
        <v>26</v>
      </c>
      <c r="I16" s="25" t="n">
        <v>19903.75</v>
      </c>
    </row>
    <row r="17" customFormat="false" ht="21.75" hidden="false" customHeight="true" outlineLevel="0" collapsed="false">
      <c r="A17" s="24" t="s">
        <v>24</v>
      </c>
      <c r="B17" s="25" t="n">
        <v>907313</v>
      </c>
      <c r="C17" s="25" t="n">
        <v>117200.48</v>
      </c>
      <c r="D17" s="25" t="n">
        <v>124011.2</v>
      </c>
      <c r="E17" s="25" t="n">
        <v>155319.75</v>
      </c>
      <c r="F17" s="25" t="n">
        <v>211808.27</v>
      </c>
      <c r="G17" s="25" t="n">
        <v>280408.68</v>
      </c>
      <c r="H17" s="25" t="s">
        <v>26</v>
      </c>
      <c r="I17" s="25" t="n">
        <v>18564.62</v>
      </c>
    </row>
    <row r="18" s="19" customFormat="true" ht="24" hidden="false" customHeight="true" outlineLevel="0" collapsed="false">
      <c r="A18" s="19" t="s">
        <v>29</v>
      </c>
      <c r="B18" s="20" t="n">
        <v>795703</v>
      </c>
      <c r="C18" s="20" t="n">
        <v>165671.09</v>
      </c>
      <c r="D18" s="20" t="n">
        <v>83449.26</v>
      </c>
      <c r="E18" s="20" t="n">
        <v>149802.81</v>
      </c>
      <c r="F18" s="20" t="n">
        <v>201099.31</v>
      </c>
      <c r="G18" s="20" t="n">
        <v>176119.94</v>
      </c>
      <c r="H18" s="20" t="n">
        <v>18762.72</v>
      </c>
      <c r="I18" s="20" t="n">
        <v>797.89</v>
      </c>
    </row>
    <row r="19" customFormat="false" ht="21" hidden="false" customHeight="true" outlineLevel="0" collapsed="false">
      <c r="A19" s="24" t="s">
        <v>23</v>
      </c>
      <c r="B19" s="25" t="n">
        <v>386291</v>
      </c>
      <c r="C19" s="25" t="n">
        <v>62079.9</v>
      </c>
      <c r="D19" s="25" t="n">
        <v>48791.56</v>
      </c>
      <c r="E19" s="25" t="n">
        <v>75672.99</v>
      </c>
      <c r="F19" s="25" t="n">
        <v>101511.13</v>
      </c>
      <c r="G19" s="25" t="n">
        <v>82282.88</v>
      </c>
      <c r="H19" s="25" t="n">
        <v>15757.95</v>
      </c>
      <c r="I19" s="25" t="n">
        <v>194.6</v>
      </c>
    </row>
    <row r="20" customFormat="false" ht="21" hidden="false" customHeight="true" outlineLevel="0" collapsed="false">
      <c r="A20" s="24" t="s">
        <v>24</v>
      </c>
      <c r="B20" s="25" t="n">
        <v>409412</v>
      </c>
      <c r="C20" s="25" t="n">
        <v>103591.18</v>
      </c>
      <c r="D20" s="25" t="n">
        <v>34657.69</v>
      </c>
      <c r="E20" s="25" t="n">
        <v>74129.82</v>
      </c>
      <c r="F20" s="25" t="n">
        <v>99588.18</v>
      </c>
      <c r="G20" s="25" t="n">
        <v>93837.08</v>
      </c>
      <c r="H20" s="25" t="n">
        <v>3004.77</v>
      </c>
      <c r="I20" s="25" t="n">
        <v>603.28</v>
      </c>
    </row>
    <row r="21" s="19" customFormat="true" ht="24" hidden="false" customHeight="true" outlineLevel="0" collapsed="false">
      <c r="A21" s="19" t="s">
        <v>30</v>
      </c>
      <c r="B21" s="20" t="n">
        <v>207457</v>
      </c>
      <c r="C21" s="20" t="n">
        <v>43392.23</v>
      </c>
      <c r="D21" s="20" t="n">
        <v>30340.78</v>
      </c>
      <c r="E21" s="20" t="n">
        <v>47393.03</v>
      </c>
      <c r="F21" s="20" t="n">
        <v>46188.5</v>
      </c>
      <c r="G21" s="20" t="n">
        <v>38511.77</v>
      </c>
      <c r="H21" s="20" t="s">
        <v>26</v>
      </c>
      <c r="I21" s="20" t="n">
        <v>1630.69</v>
      </c>
    </row>
    <row r="22" customFormat="false" ht="21" hidden="false" customHeight="true" outlineLevel="0" collapsed="false">
      <c r="A22" s="24" t="s">
        <v>23</v>
      </c>
      <c r="B22" s="25" t="n">
        <v>100699</v>
      </c>
      <c r="C22" s="25" t="n">
        <v>16800.29</v>
      </c>
      <c r="D22" s="25" t="n">
        <v>16894.35</v>
      </c>
      <c r="E22" s="25" t="n">
        <v>25578.09</v>
      </c>
      <c r="F22" s="25" t="n">
        <v>22658.78</v>
      </c>
      <c r="G22" s="25" t="n">
        <v>17626.59</v>
      </c>
      <c r="H22" s="25" t="s">
        <v>26</v>
      </c>
      <c r="I22" s="25" t="n">
        <v>1140.9</v>
      </c>
    </row>
    <row r="23" customFormat="false" ht="21" hidden="false" customHeight="true" outlineLevel="0" collapsed="false">
      <c r="A23" s="24" t="s">
        <v>24</v>
      </c>
      <c r="B23" s="25" t="n">
        <v>106758</v>
      </c>
      <c r="C23" s="25" t="n">
        <v>26591.94</v>
      </c>
      <c r="D23" s="25" t="n">
        <v>13446.43</v>
      </c>
      <c r="E23" s="25" t="n">
        <v>21814.93</v>
      </c>
      <c r="F23" s="25" t="n">
        <v>23529.73</v>
      </c>
      <c r="G23" s="25" t="n">
        <v>20885.19</v>
      </c>
      <c r="H23" s="25" t="s">
        <v>26</v>
      </c>
      <c r="I23" s="25" t="n">
        <v>489.79</v>
      </c>
    </row>
    <row r="24" customFormat="false" ht="6.75" hidden="false" customHeight="true" outlineLevel="0" collapsed="false">
      <c r="A24" s="41"/>
      <c r="B24" s="42"/>
      <c r="C24" s="42"/>
      <c r="D24" s="42"/>
      <c r="E24" s="42"/>
      <c r="F24" s="43"/>
      <c r="G24" s="42"/>
      <c r="H24" s="42"/>
      <c r="I24" s="42"/>
    </row>
    <row r="25" s="39" customFormat="true" ht="30" hidden="false" customHeight="true" outlineLevel="0" collapsed="false">
      <c r="A25" s="35" t="s">
        <v>57</v>
      </c>
      <c r="B25" s="38"/>
      <c r="C25" s="38"/>
      <c r="D25" s="38"/>
      <c r="E25" s="38"/>
      <c r="F25" s="38"/>
      <c r="G25" s="44"/>
      <c r="H25" s="44"/>
      <c r="I25" s="44"/>
    </row>
    <row r="26" s="39" customFormat="true" ht="9" hidden="false" customHeight="true" outlineLevel="0" collapsed="false">
      <c r="A26" s="37"/>
      <c r="B26" s="38"/>
      <c r="C26" s="38"/>
      <c r="D26" s="38"/>
      <c r="E26" s="38"/>
      <c r="F26" s="38"/>
      <c r="G26" s="38"/>
      <c r="H26" s="38"/>
      <c r="I26" s="38"/>
    </row>
    <row r="27" s="12" customFormat="true" ht="22.5" hidden="false" customHeight="true" outlineLevel="0" collapsed="false">
      <c r="A27" s="7"/>
      <c r="B27" s="8"/>
      <c r="C27" s="8" t="s">
        <v>46</v>
      </c>
      <c r="D27" s="8" t="s">
        <v>47</v>
      </c>
      <c r="E27" s="8" t="s">
        <v>48</v>
      </c>
      <c r="F27" s="8" t="s">
        <v>48</v>
      </c>
      <c r="G27" s="8" t="s">
        <v>49</v>
      </c>
      <c r="H27" s="8" t="s">
        <v>50</v>
      </c>
      <c r="I27" s="7"/>
    </row>
    <row r="28" s="12" customFormat="true" ht="22.5" hidden="false" customHeight="true" outlineLevel="0" collapsed="false">
      <c r="A28" s="13" t="s">
        <v>51</v>
      </c>
      <c r="B28" s="14" t="s">
        <v>13</v>
      </c>
      <c r="C28" s="14" t="s">
        <v>52</v>
      </c>
      <c r="D28" s="14" t="s">
        <v>53</v>
      </c>
      <c r="E28" s="14" t="s">
        <v>54</v>
      </c>
      <c r="F28" s="14" t="s">
        <v>55</v>
      </c>
      <c r="G28" s="40"/>
      <c r="H28" s="14" t="s">
        <v>21</v>
      </c>
      <c r="I28" s="14" t="s">
        <v>56</v>
      </c>
    </row>
    <row r="29" s="12" customFormat="true" ht="22.5" hidden="false" customHeight="true" outlineLevel="0" collapsed="false">
      <c r="A29" s="16"/>
      <c r="B29" s="17"/>
      <c r="C29" s="17"/>
      <c r="D29" s="17"/>
      <c r="E29" s="17"/>
      <c r="F29" s="17"/>
      <c r="G29" s="17"/>
      <c r="H29" s="17"/>
      <c r="I29" s="17"/>
    </row>
    <row r="30" s="19" customFormat="true" ht="24" hidden="false" customHeight="true" outlineLevel="0" collapsed="false">
      <c r="A30" s="19" t="s">
        <v>32</v>
      </c>
      <c r="B30" s="20" t="n">
        <v>659734</v>
      </c>
      <c r="C30" s="20" t="n">
        <v>127680.35</v>
      </c>
      <c r="D30" s="20" t="n">
        <v>127234.55</v>
      </c>
      <c r="E30" s="20" t="n">
        <v>133177.43</v>
      </c>
      <c r="F30" s="20" t="n">
        <v>134547.89</v>
      </c>
      <c r="G30" s="20" t="n">
        <v>133021.68</v>
      </c>
      <c r="H30" s="20" t="s">
        <v>26</v>
      </c>
      <c r="I30" s="20" t="n">
        <v>4072.09</v>
      </c>
    </row>
    <row r="31" customFormat="false" ht="21" hidden="false" customHeight="true" outlineLevel="0" collapsed="false">
      <c r="A31" s="24" t="s">
        <v>23</v>
      </c>
      <c r="B31" s="25" t="n">
        <v>320114</v>
      </c>
      <c r="C31" s="25" t="n">
        <v>45599.59</v>
      </c>
      <c r="D31" s="25" t="n">
        <v>65665.81</v>
      </c>
      <c r="E31" s="25" t="n">
        <v>75787.28</v>
      </c>
      <c r="F31" s="25" t="n">
        <v>74734.97</v>
      </c>
      <c r="G31" s="25" t="n">
        <v>56360.47</v>
      </c>
      <c r="H31" s="25" t="s">
        <v>26</v>
      </c>
      <c r="I31" s="25" t="n">
        <v>1965.89</v>
      </c>
    </row>
    <row r="32" customFormat="false" ht="21" hidden="false" customHeight="true" outlineLevel="0" collapsed="false">
      <c r="A32" s="24" t="s">
        <v>24</v>
      </c>
      <c r="B32" s="25" t="n">
        <v>339620</v>
      </c>
      <c r="C32" s="25" t="n">
        <v>82080.76</v>
      </c>
      <c r="D32" s="25" t="n">
        <v>61568.74</v>
      </c>
      <c r="E32" s="25" t="n">
        <v>57390.15</v>
      </c>
      <c r="F32" s="25" t="n">
        <v>59812.92</v>
      </c>
      <c r="G32" s="25" t="n">
        <v>76661.22</v>
      </c>
      <c r="H32" s="25" t="s">
        <v>26</v>
      </c>
      <c r="I32" s="25" t="n">
        <v>2106.2</v>
      </c>
    </row>
    <row r="33" s="19" customFormat="true" ht="24" hidden="false" customHeight="true" outlineLevel="0" collapsed="false">
      <c r="A33" s="19" t="s">
        <v>33</v>
      </c>
      <c r="B33" s="20" t="n">
        <v>155574</v>
      </c>
      <c r="C33" s="20" t="n">
        <v>25192.57</v>
      </c>
      <c r="D33" s="20" t="n">
        <v>21123.34</v>
      </c>
      <c r="E33" s="20" t="n">
        <v>30275.14</v>
      </c>
      <c r="F33" s="20" t="n">
        <v>34788.13</v>
      </c>
      <c r="G33" s="20" t="n">
        <v>43812.95</v>
      </c>
      <c r="H33" s="20" t="s">
        <v>26</v>
      </c>
      <c r="I33" s="20" t="n">
        <v>381.89</v>
      </c>
    </row>
    <row r="34" customFormat="false" ht="21" hidden="false" customHeight="true" outlineLevel="0" collapsed="false">
      <c r="A34" s="24" t="s">
        <v>23</v>
      </c>
      <c r="B34" s="25" t="n">
        <v>75500</v>
      </c>
      <c r="C34" s="25" t="n">
        <v>8788.59</v>
      </c>
      <c r="D34" s="25" t="n">
        <v>10068.62</v>
      </c>
      <c r="E34" s="25" t="n">
        <v>17436.52</v>
      </c>
      <c r="F34" s="25" t="n">
        <v>18066.59</v>
      </c>
      <c r="G34" s="25" t="n">
        <v>21041.04</v>
      </c>
      <c r="H34" s="25" t="s">
        <v>26</v>
      </c>
      <c r="I34" s="25" t="n">
        <v>98.65</v>
      </c>
    </row>
    <row r="35" customFormat="false" ht="21" hidden="false" customHeight="true" outlineLevel="0" collapsed="false">
      <c r="A35" s="24" t="s">
        <v>24</v>
      </c>
      <c r="B35" s="25" t="n">
        <v>80074</v>
      </c>
      <c r="C35" s="25" t="n">
        <v>16403.97</v>
      </c>
      <c r="D35" s="25" t="n">
        <v>11054.72</v>
      </c>
      <c r="E35" s="25" t="n">
        <v>12838.62</v>
      </c>
      <c r="F35" s="25" t="n">
        <v>16721.53</v>
      </c>
      <c r="G35" s="25" t="n">
        <v>22771.92</v>
      </c>
      <c r="H35" s="25" t="s">
        <v>26</v>
      </c>
      <c r="I35" s="25" t="n">
        <v>283.24</v>
      </c>
    </row>
    <row r="36" s="19" customFormat="true" ht="24" hidden="false" customHeight="true" outlineLevel="0" collapsed="false">
      <c r="A36" s="19" t="s">
        <v>34</v>
      </c>
      <c r="B36" s="20" t="n">
        <v>244303</v>
      </c>
      <c r="C36" s="20" t="n">
        <v>59939.72</v>
      </c>
      <c r="D36" s="20" t="n">
        <v>39747.83</v>
      </c>
      <c r="E36" s="20" t="n">
        <v>49150.8</v>
      </c>
      <c r="F36" s="20" t="n">
        <v>45107.7</v>
      </c>
      <c r="G36" s="20" t="n">
        <v>49735.1</v>
      </c>
      <c r="H36" s="20" t="s">
        <v>26</v>
      </c>
      <c r="I36" s="20" t="n">
        <v>621.84</v>
      </c>
    </row>
    <row r="37" customFormat="false" ht="20.25" hidden="false" customHeight="true" outlineLevel="0" collapsed="false">
      <c r="A37" s="24" t="s">
        <v>23</v>
      </c>
      <c r="B37" s="25" t="n">
        <v>118585</v>
      </c>
      <c r="C37" s="25" t="n">
        <v>20889.46</v>
      </c>
      <c r="D37" s="25" t="n">
        <v>22779.35</v>
      </c>
      <c r="E37" s="25" t="n">
        <v>27422.12</v>
      </c>
      <c r="F37" s="25" t="n">
        <v>23113.95</v>
      </c>
      <c r="G37" s="25" t="n">
        <v>23993.36</v>
      </c>
      <c r="H37" s="25" t="s">
        <v>26</v>
      </c>
      <c r="I37" s="25" t="n">
        <v>386.77</v>
      </c>
    </row>
    <row r="38" customFormat="false" ht="20.25" hidden="false" customHeight="true" outlineLevel="0" collapsed="false">
      <c r="A38" s="24" t="s">
        <v>24</v>
      </c>
      <c r="B38" s="25" t="n">
        <v>125718</v>
      </c>
      <c r="C38" s="25" t="n">
        <v>39050.26</v>
      </c>
      <c r="D38" s="25" t="n">
        <v>16968.48</v>
      </c>
      <c r="E38" s="25" t="n">
        <v>21728.69</v>
      </c>
      <c r="F38" s="25" t="n">
        <v>21993.75</v>
      </c>
      <c r="G38" s="25" t="n">
        <v>25741.75</v>
      </c>
      <c r="H38" s="25" t="s">
        <v>26</v>
      </c>
      <c r="I38" s="25" t="n">
        <v>235.07</v>
      </c>
    </row>
    <row r="39" s="19" customFormat="true" ht="24" hidden="false" customHeight="true" outlineLevel="0" collapsed="false">
      <c r="A39" s="19" t="s">
        <v>35</v>
      </c>
      <c r="B39" s="20" t="n">
        <v>660923</v>
      </c>
      <c r="C39" s="20" t="n">
        <v>143496.45</v>
      </c>
      <c r="D39" s="20" t="n">
        <v>106155.35</v>
      </c>
      <c r="E39" s="20" t="n">
        <v>136864.12</v>
      </c>
      <c r="F39" s="20" t="n">
        <v>118422.42</v>
      </c>
      <c r="G39" s="20" t="n">
        <v>155114.93</v>
      </c>
      <c r="H39" s="20" t="s">
        <v>26</v>
      </c>
      <c r="I39" s="20" t="n">
        <v>869.73</v>
      </c>
    </row>
    <row r="40" customFormat="false" ht="21" hidden="false" customHeight="true" outlineLevel="0" collapsed="false">
      <c r="A40" s="24" t="s">
        <v>23</v>
      </c>
      <c r="B40" s="25" t="n">
        <v>320861</v>
      </c>
      <c r="C40" s="25" t="n">
        <v>51345.28</v>
      </c>
      <c r="D40" s="25" t="n">
        <v>53232.82</v>
      </c>
      <c r="E40" s="25" t="n">
        <v>73331.93</v>
      </c>
      <c r="F40" s="25" t="n">
        <v>64910.65</v>
      </c>
      <c r="G40" s="25" t="n">
        <v>77679.79</v>
      </c>
      <c r="H40" s="25" t="s">
        <v>26</v>
      </c>
      <c r="I40" s="25" t="n">
        <v>360.53</v>
      </c>
    </row>
    <row r="41" customFormat="false" ht="21" hidden="false" customHeight="true" outlineLevel="0" collapsed="false">
      <c r="A41" s="24" t="s">
        <v>24</v>
      </c>
      <c r="B41" s="25" t="n">
        <v>340062</v>
      </c>
      <c r="C41" s="25" t="n">
        <v>92151.17</v>
      </c>
      <c r="D41" s="25" t="n">
        <v>52922.53</v>
      </c>
      <c r="E41" s="25" t="n">
        <v>63532.19</v>
      </c>
      <c r="F41" s="25" t="n">
        <v>53511.77</v>
      </c>
      <c r="G41" s="25" t="n">
        <v>77435.14</v>
      </c>
      <c r="H41" s="25" t="s">
        <v>26</v>
      </c>
      <c r="I41" s="25" t="n">
        <v>509.2</v>
      </c>
    </row>
    <row r="42" s="19" customFormat="true" ht="24" hidden="false" customHeight="true" outlineLevel="0" collapsed="false">
      <c r="A42" s="19" t="s">
        <v>36</v>
      </c>
      <c r="B42" s="20" t="n">
        <v>683998</v>
      </c>
      <c r="C42" s="20" t="n">
        <v>176099.33</v>
      </c>
      <c r="D42" s="20" t="n">
        <v>146912.22</v>
      </c>
      <c r="E42" s="20" t="n">
        <v>112123.31</v>
      </c>
      <c r="F42" s="20" t="n">
        <v>106296.39</v>
      </c>
      <c r="G42" s="20" t="n">
        <v>136338.97</v>
      </c>
      <c r="H42" s="20" t="s">
        <v>26</v>
      </c>
      <c r="I42" s="20" t="n">
        <v>6227.8</v>
      </c>
      <c r="J42" s="45"/>
    </row>
    <row r="43" customFormat="false" ht="21" hidden="false" customHeight="true" outlineLevel="0" collapsed="false">
      <c r="A43" s="24" t="s">
        <v>23</v>
      </c>
      <c r="B43" s="25" t="n">
        <v>330960</v>
      </c>
      <c r="C43" s="25" t="n">
        <v>66332.56</v>
      </c>
      <c r="D43" s="25" t="n">
        <v>84265.95</v>
      </c>
      <c r="E43" s="25" t="n">
        <v>63507.93</v>
      </c>
      <c r="F43" s="25" t="n">
        <v>53158.52</v>
      </c>
      <c r="G43" s="25" t="n">
        <v>61070.15</v>
      </c>
      <c r="H43" s="25" t="s">
        <v>26</v>
      </c>
      <c r="I43" s="25" t="n">
        <v>2624.88</v>
      </c>
    </row>
    <row r="44" customFormat="false" ht="21" hidden="false" customHeight="true" outlineLevel="0" collapsed="false">
      <c r="A44" s="24" t="s">
        <v>24</v>
      </c>
      <c r="B44" s="25" t="n">
        <v>353038</v>
      </c>
      <c r="C44" s="25" t="n">
        <v>109766.76</v>
      </c>
      <c r="D44" s="25" t="n">
        <v>62646.26</v>
      </c>
      <c r="E44" s="25" t="n">
        <v>48615.38</v>
      </c>
      <c r="F44" s="25" t="n">
        <v>53137.86</v>
      </c>
      <c r="G44" s="25" t="n">
        <v>75268.81</v>
      </c>
      <c r="H44" s="25" t="s">
        <v>26</v>
      </c>
      <c r="I44" s="25" t="n">
        <v>3602.92</v>
      </c>
    </row>
    <row r="45" s="19" customFormat="true" ht="24" hidden="false" customHeight="true" outlineLevel="0" collapsed="false">
      <c r="A45" s="19" t="s">
        <v>37</v>
      </c>
      <c r="B45" s="20" t="n">
        <v>701631</v>
      </c>
      <c r="C45" s="20" t="n">
        <v>196040.98</v>
      </c>
      <c r="D45" s="20" t="n">
        <v>158197.21</v>
      </c>
      <c r="E45" s="20" t="n">
        <v>116058.38</v>
      </c>
      <c r="F45" s="20" t="n">
        <v>125832.41</v>
      </c>
      <c r="G45" s="20" t="n">
        <v>103038.36</v>
      </c>
      <c r="H45" s="20" t="s">
        <v>26</v>
      </c>
      <c r="I45" s="20" t="n">
        <v>2463.65</v>
      </c>
    </row>
    <row r="46" customFormat="false" ht="21" hidden="false" customHeight="true" outlineLevel="0" collapsed="false">
      <c r="A46" s="24" t="s">
        <v>23</v>
      </c>
      <c r="B46" s="25" t="n">
        <v>339430</v>
      </c>
      <c r="C46" s="25" t="n">
        <v>71022.29</v>
      </c>
      <c r="D46" s="25" t="n">
        <v>87963.54</v>
      </c>
      <c r="E46" s="25" t="n">
        <v>60000.4</v>
      </c>
      <c r="F46" s="25" t="n">
        <v>70874.45</v>
      </c>
      <c r="G46" s="25" t="n">
        <v>47837</v>
      </c>
      <c r="H46" s="25" t="s">
        <v>26</v>
      </c>
      <c r="I46" s="25" t="n">
        <v>1732.32</v>
      </c>
    </row>
    <row r="47" customFormat="false" ht="21" hidden="false" customHeight="true" outlineLevel="0" collapsed="false">
      <c r="A47" s="24" t="s">
        <v>24</v>
      </c>
      <c r="B47" s="25" t="n">
        <v>362201</v>
      </c>
      <c r="C47" s="25" t="n">
        <v>125018.69</v>
      </c>
      <c r="D47" s="25" t="n">
        <v>70233.68</v>
      </c>
      <c r="E47" s="25" t="n">
        <v>56057.98</v>
      </c>
      <c r="F47" s="25" t="n">
        <v>54957.95</v>
      </c>
      <c r="G47" s="25" t="n">
        <v>55201.36</v>
      </c>
      <c r="H47" s="25" t="s">
        <v>26</v>
      </c>
      <c r="I47" s="25" t="n">
        <v>731.33</v>
      </c>
    </row>
    <row r="48" customFormat="false" ht="6.75" hidden="false" customHeight="true" outlineLevel="0" collapsed="false">
      <c r="A48" s="41"/>
      <c r="B48" s="42"/>
      <c r="C48" s="42"/>
      <c r="D48" s="42"/>
      <c r="E48" s="42"/>
      <c r="F48" s="42"/>
      <c r="G48" s="42"/>
      <c r="H48" s="42"/>
      <c r="I48" s="42"/>
    </row>
    <row r="49" s="39" customFormat="true" ht="30" hidden="false" customHeight="true" outlineLevel="0" collapsed="false">
      <c r="A49" s="35" t="str">
        <f aca="false">$A$25</f>
        <v>ตารางที่ 2 ประชากรอายุ 15 ปีขึ้นไป จำแนกตามระดับการศึกษาที่สำเร็จ และเพศ ภาคกลาง เป็นรายจังหวัด ไตรมาสที่ 1 (มกราคม - มีนาคม) 2568 (ต่อ)</v>
      </c>
      <c r="B49" s="38"/>
      <c r="C49" s="38"/>
      <c r="D49" s="38"/>
      <c r="E49" s="38"/>
      <c r="F49" s="38"/>
      <c r="G49" s="44"/>
      <c r="H49" s="44"/>
      <c r="I49" s="44"/>
    </row>
    <row r="50" s="39" customFormat="true" ht="9" hidden="false" customHeight="true" outlineLevel="0" collapsed="false">
      <c r="A50" s="37"/>
      <c r="B50" s="38"/>
      <c r="C50" s="38"/>
      <c r="D50" s="38"/>
      <c r="E50" s="38"/>
      <c r="F50" s="38"/>
      <c r="G50" s="38"/>
      <c r="H50" s="38"/>
      <c r="I50" s="38"/>
    </row>
    <row r="51" s="12" customFormat="true" ht="22.5" hidden="false" customHeight="true" outlineLevel="0" collapsed="false">
      <c r="A51" s="7"/>
      <c r="B51" s="8"/>
      <c r="C51" s="8" t="s">
        <v>46</v>
      </c>
      <c r="D51" s="8" t="s">
        <v>47</v>
      </c>
      <c r="E51" s="8" t="s">
        <v>48</v>
      </c>
      <c r="F51" s="8" t="s">
        <v>48</v>
      </c>
      <c r="G51" s="8" t="s">
        <v>49</v>
      </c>
      <c r="H51" s="8" t="s">
        <v>50</v>
      </c>
      <c r="I51" s="7"/>
    </row>
    <row r="52" s="12" customFormat="true" ht="22.5" hidden="false" customHeight="true" outlineLevel="0" collapsed="false">
      <c r="A52" s="13" t="s">
        <v>51</v>
      </c>
      <c r="B52" s="14" t="s">
        <v>13</v>
      </c>
      <c r="C52" s="14" t="s">
        <v>52</v>
      </c>
      <c r="D52" s="14" t="s">
        <v>53</v>
      </c>
      <c r="E52" s="14" t="s">
        <v>54</v>
      </c>
      <c r="F52" s="14" t="s">
        <v>55</v>
      </c>
      <c r="G52" s="40"/>
      <c r="H52" s="14" t="s">
        <v>21</v>
      </c>
      <c r="I52" s="14" t="s">
        <v>56</v>
      </c>
    </row>
    <row r="53" s="12" customFormat="true" ht="22.5" hidden="false" customHeight="true" outlineLevel="0" collapsed="false">
      <c r="A53" s="16"/>
      <c r="B53" s="17"/>
      <c r="C53" s="17"/>
      <c r="D53" s="17"/>
      <c r="E53" s="17"/>
      <c r="F53" s="17"/>
      <c r="G53" s="17"/>
      <c r="H53" s="17"/>
      <c r="I53" s="17"/>
    </row>
    <row r="54" s="19" customFormat="true" ht="24" hidden="false" customHeight="true" outlineLevel="0" collapsed="false">
      <c r="A54" s="19" t="s">
        <v>38</v>
      </c>
      <c r="B54" s="20" t="n">
        <v>710219</v>
      </c>
      <c r="C54" s="20" t="n">
        <v>156750.65</v>
      </c>
      <c r="D54" s="20" t="n">
        <v>172128.2</v>
      </c>
      <c r="E54" s="20" t="n">
        <v>162459.14</v>
      </c>
      <c r="F54" s="20" t="n">
        <v>131204.3</v>
      </c>
      <c r="G54" s="20" t="n">
        <v>85686.34</v>
      </c>
      <c r="H54" s="20" t="s">
        <v>26</v>
      </c>
      <c r="I54" s="20" t="n">
        <v>1990.39</v>
      </c>
    </row>
    <row r="55" customFormat="false" ht="21" hidden="false" customHeight="true" outlineLevel="0" collapsed="false">
      <c r="A55" s="24" t="s">
        <v>23</v>
      </c>
      <c r="B55" s="25" t="n">
        <v>343463</v>
      </c>
      <c r="C55" s="25" t="n">
        <v>58949.06</v>
      </c>
      <c r="D55" s="25" t="n">
        <v>89404.62</v>
      </c>
      <c r="E55" s="25" t="n">
        <v>92440.73</v>
      </c>
      <c r="F55" s="25" t="n">
        <v>62217.1</v>
      </c>
      <c r="G55" s="25" t="n">
        <v>38461.09</v>
      </c>
      <c r="H55" s="25" t="s">
        <v>26</v>
      </c>
      <c r="I55" s="25" t="n">
        <v>1990.39</v>
      </c>
    </row>
    <row r="56" customFormat="false" ht="21" hidden="false" customHeight="true" outlineLevel="0" collapsed="false">
      <c r="A56" s="24" t="s">
        <v>24</v>
      </c>
      <c r="B56" s="25" t="n">
        <v>366756</v>
      </c>
      <c r="C56" s="25" t="n">
        <v>97801.59</v>
      </c>
      <c r="D56" s="25" t="n">
        <v>82723.57</v>
      </c>
      <c r="E56" s="25" t="n">
        <v>70018.41</v>
      </c>
      <c r="F56" s="25" t="n">
        <v>68987.18</v>
      </c>
      <c r="G56" s="25" t="n">
        <v>47225.25</v>
      </c>
      <c r="H56" s="25" t="s">
        <v>26</v>
      </c>
      <c r="I56" s="25" t="s">
        <v>26</v>
      </c>
    </row>
    <row r="57" s="19" customFormat="true" ht="24" hidden="false" customHeight="true" outlineLevel="0" collapsed="false">
      <c r="A57" s="19" t="s">
        <v>39</v>
      </c>
      <c r="B57" s="20" t="n">
        <v>1149862</v>
      </c>
      <c r="C57" s="20" t="n">
        <v>220233.17</v>
      </c>
      <c r="D57" s="20" t="n">
        <v>279221.01</v>
      </c>
      <c r="E57" s="20" t="n">
        <v>181694.19</v>
      </c>
      <c r="F57" s="20" t="n">
        <v>207066.95</v>
      </c>
      <c r="G57" s="20" t="n">
        <v>261646.68</v>
      </c>
      <c r="H57" s="20" t="s">
        <v>26</v>
      </c>
      <c r="I57" s="20" t="s">
        <v>26</v>
      </c>
    </row>
    <row r="58" customFormat="false" ht="21" hidden="false" customHeight="true" outlineLevel="0" collapsed="false">
      <c r="A58" s="24" t="s">
        <v>23</v>
      </c>
      <c r="B58" s="25" t="n">
        <v>540705</v>
      </c>
      <c r="C58" s="25" t="n">
        <v>90838.42</v>
      </c>
      <c r="D58" s="25" t="n">
        <v>149830.7</v>
      </c>
      <c r="E58" s="25" t="n">
        <v>96579.4</v>
      </c>
      <c r="F58" s="25" t="n">
        <v>92935.93</v>
      </c>
      <c r="G58" s="25" t="n">
        <v>110520.56</v>
      </c>
      <c r="H58" s="25" t="s">
        <v>26</v>
      </c>
      <c r="I58" s="25" t="s">
        <v>26</v>
      </c>
    </row>
    <row r="59" customFormat="false" ht="21" hidden="false" customHeight="true" outlineLevel="0" collapsed="false">
      <c r="A59" s="24" t="s">
        <v>24</v>
      </c>
      <c r="B59" s="25" t="n">
        <v>609157</v>
      </c>
      <c r="C59" s="25" t="n">
        <v>129394.74</v>
      </c>
      <c r="D59" s="25" t="n">
        <v>129390.31</v>
      </c>
      <c r="E59" s="25" t="n">
        <v>85114.8</v>
      </c>
      <c r="F59" s="25" t="n">
        <v>114131.02</v>
      </c>
      <c r="G59" s="25" t="n">
        <v>151126.13</v>
      </c>
      <c r="H59" s="25" t="s">
        <v>26</v>
      </c>
      <c r="I59" s="25" t="s">
        <v>26</v>
      </c>
    </row>
    <row r="60" s="19" customFormat="true" ht="24" hidden="false" customHeight="true" outlineLevel="0" collapsed="false">
      <c r="A60" s="19" t="s">
        <v>40</v>
      </c>
      <c r="B60" s="20" t="n">
        <v>1016969</v>
      </c>
      <c r="C60" s="20" t="n">
        <v>131545.02</v>
      </c>
      <c r="D60" s="20" t="n">
        <v>172927.64</v>
      </c>
      <c r="E60" s="20" t="n">
        <v>196747</v>
      </c>
      <c r="F60" s="20" t="n">
        <v>119190.39</v>
      </c>
      <c r="G60" s="20" t="n">
        <v>138028.34</v>
      </c>
      <c r="H60" s="20" t="n">
        <v>256692.49</v>
      </c>
      <c r="I60" s="20" t="n">
        <v>1838.13</v>
      </c>
    </row>
    <row r="61" customFormat="false" ht="21" hidden="false" customHeight="true" outlineLevel="0" collapsed="false">
      <c r="A61" s="24" t="s">
        <v>23</v>
      </c>
      <c r="B61" s="25" t="n">
        <v>478534</v>
      </c>
      <c r="C61" s="25" t="n">
        <v>51749.08</v>
      </c>
      <c r="D61" s="25" t="n">
        <v>86621.17</v>
      </c>
      <c r="E61" s="25" t="n">
        <v>100285.99</v>
      </c>
      <c r="F61" s="25" t="n">
        <v>58560.36</v>
      </c>
      <c r="G61" s="25" t="n">
        <v>59213.56</v>
      </c>
      <c r="H61" s="25" t="n">
        <v>120265.72</v>
      </c>
      <c r="I61" s="25" t="n">
        <v>1838.13</v>
      </c>
    </row>
    <row r="62" customFormat="false" ht="21" hidden="false" customHeight="true" outlineLevel="0" collapsed="false">
      <c r="A62" s="24" t="s">
        <v>24</v>
      </c>
      <c r="B62" s="25" t="n">
        <v>538435</v>
      </c>
      <c r="C62" s="25" t="n">
        <v>79795.94</v>
      </c>
      <c r="D62" s="25" t="n">
        <v>86306.47</v>
      </c>
      <c r="E62" s="25" t="n">
        <v>96461.02</v>
      </c>
      <c r="F62" s="25" t="n">
        <v>60630.03</v>
      </c>
      <c r="G62" s="25" t="n">
        <v>78814.79</v>
      </c>
      <c r="H62" s="25" t="n">
        <v>136426.77</v>
      </c>
      <c r="I62" s="25" t="s">
        <v>26</v>
      </c>
    </row>
    <row r="63" s="19" customFormat="true" ht="24" hidden="false" customHeight="true" outlineLevel="0" collapsed="false">
      <c r="A63" s="19" t="s">
        <v>41</v>
      </c>
      <c r="B63" s="20" t="n">
        <v>146495</v>
      </c>
      <c r="C63" s="20" t="n">
        <v>29700.87</v>
      </c>
      <c r="D63" s="20" t="n">
        <v>30195.25</v>
      </c>
      <c r="E63" s="20" t="n">
        <v>26734.71</v>
      </c>
      <c r="F63" s="20" t="n">
        <v>24408.13</v>
      </c>
      <c r="G63" s="20" t="n">
        <v>35414.67</v>
      </c>
      <c r="H63" s="20" t="s">
        <v>26</v>
      </c>
      <c r="I63" s="20" t="n">
        <v>41.36</v>
      </c>
    </row>
    <row r="64" customFormat="false" ht="21" hidden="false" customHeight="true" outlineLevel="0" collapsed="false">
      <c r="A64" s="24" t="s">
        <v>23</v>
      </c>
      <c r="B64" s="25" t="n">
        <v>70914</v>
      </c>
      <c r="C64" s="25" t="n">
        <v>11413.69</v>
      </c>
      <c r="D64" s="25" t="n">
        <v>18233.93</v>
      </c>
      <c r="E64" s="25" t="n">
        <v>13426.09</v>
      </c>
      <c r="F64" s="25" t="n">
        <v>13898.07</v>
      </c>
      <c r="G64" s="25" t="n">
        <v>13900.86</v>
      </c>
      <c r="H64" s="25" t="s">
        <v>26</v>
      </c>
      <c r="I64" s="25" t="n">
        <v>41.36</v>
      </c>
    </row>
    <row r="65" customFormat="false" ht="21" hidden="false" customHeight="true" outlineLevel="0" collapsed="false">
      <c r="A65" s="24" t="s">
        <v>24</v>
      </c>
      <c r="B65" s="25" t="n">
        <v>75581</v>
      </c>
      <c r="C65" s="25" t="n">
        <v>18287.18</v>
      </c>
      <c r="D65" s="25" t="n">
        <v>11961.32</v>
      </c>
      <c r="E65" s="25" t="n">
        <v>13308.61</v>
      </c>
      <c r="F65" s="25" t="n">
        <v>10510.07</v>
      </c>
      <c r="G65" s="25" t="n">
        <v>21513.81</v>
      </c>
      <c r="H65" s="25" t="s">
        <v>26</v>
      </c>
      <c r="I65" s="25" t="s">
        <v>26</v>
      </c>
    </row>
    <row r="66" s="19" customFormat="true" ht="27" hidden="false" customHeight="true" outlineLevel="0" collapsed="false">
      <c r="A66" s="19" t="s">
        <v>42</v>
      </c>
      <c r="B66" s="20" t="n">
        <v>425447</v>
      </c>
      <c r="C66" s="20" t="n">
        <v>86903.79</v>
      </c>
      <c r="D66" s="20" t="n">
        <v>76398.26</v>
      </c>
      <c r="E66" s="20" t="n">
        <v>74465.06</v>
      </c>
      <c r="F66" s="20" t="n">
        <v>96466.25</v>
      </c>
      <c r="G66" s="20" t="n">
        <v>82321.47</v>
      </c>
      <c r="H66" s="20" t="s">
        <v>26</v>
      </c>
      <c r="I66" s="20" t="n">
        <v>8892.17</v>
      </c>
    </row>
    <row r="67" customFormat="false" ht="22.5" hidden="false" customHeight="true" outlineLevel="0" collapsed="false">
      <c r="A67" s="24" t="s">
        <v>23</v>
      </c>
      <c r="B67" s="25" t="n">
        <v>205884</v>
      </c>
      <c r="C67" s="25" t="n">
        <v>28761.78</v>
      </c>
      <c r="D67" s="25" t="n">
        <v>41045.2</v>
      </c>
      <c r="E67" s="25" t="n">
        <v>42384.92</v>
      </c>
      <c r="F67" s="25" t="n">
        <v>53825.14</v>
      </c>
      <c r="G67" s="25" t="n">
        <v>35821.31</v>
      </c>
      <c r="H67" s="25" t="s">
        <v>26</v>
      </c>
      <c r="I67" s="25" t="n">
        <v>4045.63</v>
      </c>
    </row>
    <row r="68" customFormat="false" ht="22.5" hidden="false" customHeight="true" outlineLevel="0" collapsed="false">
      <c r="A68" s="24" t="s">
        <v>24</v>
      </c>
      <c r="B68" s="25" t="n">
        <v>219563</v>
      </c>
      <c r="C68" s="25" t="n">
        <v>58141.99</v>
      </c>
      <c r="D68" s="25" t="n">
        <v>35353.06</v>
      </c>
      <c r="E68" s="25" t="n">
        <v>32080.14</v>
      </c>
      <c r="F68" s="25" t="n">
        <v>42641.11</v>
      </c>
      <c r="G68" s="25" t="n">
        <v>46500.15</v>
      </c>
      <c r="H68" s="25" t="s">
        <v>26</v>
      </c>
      <c r="I68" s="25" t="n">
        <v>4846.54</v>
      </c>
    </row>
    <row r="69" s="19" customFormat="true" ht="24.75" hidden="false" customHeight="true" outlineLevel="0" collapsed="false">
      <c r="A69" s="19" t="s">
        <v>43</v>
      </c>
      <c r="B69" s="20" t="n">
        <v>407540</v>
      </c>
      <c r="C69" s="20" t="n">
        <v>93150.05</v>
      </c>
      <c r="D69" s="20" t="n">
        <v>94969.61</v>
      </c>
      <c r="E69" s="20" t="n">
        <v>71180.02</v>
      </c>
      <c r="F69" s="20" t="n">
        <v>66970.62</v>
      </c>
      <c r="G69" s="20" t="n">
        <v>75543.01</v>
      </c>
      <c r="H69" s="20" t="n">
        <v>1089.31</v>
      </c>
      <c r="I69" s="20" t="n">
        <v>4637.38</v>
      </c>
    </row>
    <row r="70" customFormat="false" ht="23.25" hidden="false" customHeight="true" outlineLevel="0" collapsed="false">
      <c r="A70" s="24" t="s">
        <v>23</v>
      </c>
      <c r="B70" s="25" t="n">
        <v>197446</v>
      </c>
      <c r="C70" s="25" t="n">
        <v>34984.53</v>
      </c>
      <c r="D70" s="25" t="n">
        <v>53837.87</v>
      </c>
      <c r="E70" s="25" t="n">
        <v>37981.81</v>
      </c>
      <c r="F70" s="25" t="n">
        <v>34396.94</v>
      </c>
      <c r="G70" s="25" t="n">
        <v>32406.1</v>
      </c>
      <c r="H70" s="25" t="n">
        <v>761.53</v>
      </c>
      <c r="I70" s="25" t="n">
        <v>3077.22</v>
      </c>
    </row>
    <row r="71" customFormat="false" ht="23.25" hidden="false" customHeight="true" outlineLevel="0" collapsed="false">
      <c r="A71" s="24" t="s">
        <v>24</v>
      </c>
      <c r="B71" s="25" t="n">
        <v>210094</v>
      </c>
      <c r="C71" s="25" t="n">
        <v>58165.51</v>
      </c>
      <c r="D71" s="25" t="n">
        <v>41131.75</v>
      </c>
      <c r="E71" s="25" t="n">
        <v>33198.22</v>
      </c>
      <c r="F71" s="25" t="n">
        <v>32573.67</v>
      </c>
      <c r="G71" s="25" t="n">
        <v>43136.92</v>
      </c>
      <c r="H71" s="25" t="n">
        <v>327.78</v>
      </c>
      <c r="I71" s="25" t="n">
        <v>1560.16</v>
      </c>
    </row>
    <row r="72" customFormat="false" ht="6.75" hidden="false" customHeight="true" outlineLevel="0" collapsed="false">
      <c r="A72" s="41"/>
      <c r="B72" s="42"/>
      <c r="C72" s="42"/>
      <c r="D72" s="42"/>
      <c r="E72" s="42"/>
      <c r="F72" s="42"/>
      <c r="G72" s="42"/>
      <c r="H72" s="42"/>
      <c r="I72" s="42"/>
    </row>
    <row r="73" customFormat="false" ht="18.75" hidden="false" customHeight="false" outlineLevel="0" collapsed="false">
      <c r="A73" s="34" t="s">
        <v>44</v>
      </c>
    </row>
  </sheetData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95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&amp;"FreesiaUPC,Bold"&amp;16&amp;P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B23" activeCellId="0" sqref="B23"/>
    </sheetView>
  </sheetViews>
  <sheetFormatPr defaultColWidth="9.140625" defaultRowHeight="18.75" zeroHeight="false" outlineLevelRow="0" outlineLevelCol="0"/>
  <cols>
    <col collapsed="false" customWidth="true" hidden="false" outlineLevel="0" max="1" min="1" style="2" width="17.56"/>
    <col collapsed="false" customWidth="true" hidden="false" outlineLevel="0" max="2" min="2" style="2" width="10.71"/>
    <col collapsed="false" customWidth="true" hidden="false" outlineLevel="0" max="3" min="3" style="2" width="12.99"/>
    <col collapsed="false" customWidth="true" hidden="false" outlineLevel="0" max="4" min="4" style="2" width="10.85"/>
    <col collapsed="false" customWidth="true" hidden="false" outlineLevel="0" max="5" min="5" style="2" width="13.71"/>
    <col collapsed="false" customWidth="false" hidden="false" outlineLevel="0" max="6" min="6" style="2" width="9.14"/>
    <col collapsed="false" customWidth="true" hidden="false" outlineLevel="0" max="7" min="7" style="2" width="12.56"/>
    <col collapsed="false" customWidth="true" hidden="false" outlineLevel="0" max="8" min="8" style="2" width="12.99"/>
    <col collapsed="false" customWidth="true" hidden="false" outlineLevel="0" max="9" min="9" style="2" width="14.14"/>
    <col collapsed="false" customWidth="true" hidden="false" outlineLevel="0" max="10" min="10" style="2" width="15"/>
    <col collapsed="false" customWidth="true" hidden="false" outlineLevel="0" max="11" min="11" style="2" width="13.71"/>
    <col collapsed="false" customWidth="true" hidden="false" outlineLevel="0" max="12" min="12" style="2" width="11.14"/>
    <col collapsed="false" customWidth="true" hidden="false" outlineLevel="0" max="13" min="13" style="2" width="9.99"/>
    <col collapsed="false" customWidth="false" hidden="false" outlineLevel="0" max="257" min="14" style="2" width="9.14"/>
  </cols>
  <sheetData>
    <row r="1" customFormat="false" ht="28.5" hidden="false" customHeight="true" outlineLevel="0" collapsed="false">
      <c r="A1" s="46" t="s">
        <v>58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</row>
    <row r="2" customFormat="false" ht="10.5" hidden="false" customHeight="true" outlineLevel="0" collapsed="false">
      <c r="A2" s="46"/>
      <c r="B2" s="33"/>
      <c r="C2" s="33"/>
      <c r="D2" s="33"/>
      <c r="E2" s="47"/>
      <c r="F2" s="33"/>
      <c r="G2" s="33"/>
      <c r="H2" s="33"/>
      <c r="I2" s="33"/>
      <c r="J2" s="33"/>
      <c r="K2" s="33"/>
      <c r="L2" s="33"/>
    </row>
    <row r="3" s="49" customFormat="true" ht="20.25" hidden="false" customHeight="true" outlineLevel="0" collapsed="false">
      <c r="A3" s="8"/>
      <c r="B3" s="8"/>
      <c r="C3" s="8" t="s">
        <v>59</v>
      </c>
      <c r="D3" s="8" t="s">
        <v>60</v>
      </c>
      <c r="E3" s="48" t="s">
        <v>61</v>
      </c>
      <c r="F3" s="8" t="s">
        <v>62</v>
      </c>
      <c r="G3" s="8" t="s">
        <v>63</v>
      </c>
      <c r="H3" s="8" t="s">
        <v>64</v>
      </c>
      <c r="I3" s="8" t="s">
        <v>65</v>
      </c>
      <c r="J3" s="8" t="s">
        <v>66</v>
      </c>
      <c r="K3" s="8" t="s">
        <v>67</v>
      </c>
      <c r="L3" s="8" t="s">
        <v>68</v>
      </c>
      <c r="M3" s="12"/>
      <c r="N3" s="12"/>
    </row>
    <row r="4" s="49" customFormat="true" ht="20.25" hidden="false" customHeight="true" outlineLevel="0" collapsed="false">
      <c r="A4" s="13" t="s">
        <v>5</v>
      </c>
      <c r="B4" s="14" t="s">
        <v>69</v>
      </c>
      <c r="C4" s="14" t="s">
        <v>70</v>
      </c>
      <c r="D4" s="14" t="s">
        <v>71</v>
      </c>
      <c r="E4" s="50" t="s">
        <v>72</v>
      </c>
      <c r="F4" s="14"/>
      <c r="G4" s="14" t="s">
        <v>73</v>
      </c>
      <c r="H4" s="14" t="s">
        <v>74</v>
      </c>
      <c r="I4" s="14" t="s">
        <v>75</v>
      </c>
      <c r="J4" s="14" t="s">
        <v>76</v>
      </c>
      <c r="K4" s="14" t="s">
        <v>77</v>
      </c>
      <c r="L4" s="14" t="s">
        <v>78</v>
      </c>
      <c r="M4" s="12"/>
      <c r="N4" s="12"/>
    </row>
    <row r="5" s="49" customFormat="true" ht="20.25" hidden="false" customHeight="true" outlineLevel="0" collapsed="false">
      <c r="A5" s="14"/>
      <c r="B5" s="14"/>
      <c r="C5" s="14" t="s">
        <v>79</v>
      </c>
      <c r="D5" s="14" t="s">
        <v>80</v>
      </c>
      <c r="E5" s="50" t="s">
        <v>81</v>
      </c>
      <c r="F5" s="51" t="s">
        <v>82</v>
      </c>
      <c r="G5" s="14" t="s">
        <v>83</v>
      </c>
      <c r="H5" s="14" t="s">
        <v>84</v>
      </c>
      <c r="I5" s="14" t="s">
        <v>85</v>
      </c>
      <c r="J5" s="14" t="s">
        <v>86</v>
      </c>
      <c r="K5" s="51"/>
      <c r="L5" s="14" t="s">
        <v>87</v>
      </c>
      <c r="M5" s="12"/>
      <c r="N5" s="12"/>
    </row>
    <row r="6" s="49" customFormat="true" ht="20.25" hidden="false" customHeight="true" outlineLevel="0" collapsed="false">
      <c r="A6" s="17"/>
      <c r="B6" s="17"/>
      <c r="C6" s="17" t="s">
        <v>88</v>
      </c>
      <c r="D6" s="17"/>
      <c r="E6" s="52" t="s">
        <v>89</v>
      </c>
      <c r="F6" s="17"/>
      <c r="G6" s="17"/>
      <c r="H6" s="17" t="s">
        <v>90</v>
      </c>
      <c r="I6" s="17"/>
      <c r="J6" s="17"/>
      <c r="K6" s="17"/>
      <c r="L6" s="17" t="s">
        <v>91</v>
      </c>
      <c r="M6" s="12"/>
      <c r="N6" s="12"/>
    </row>
    <row r="7" s="19" customFormat="true" ht="24.75" hidden="false" customHeight="true" outlineLevel="0" collapsed="false">
      <c r="A7" s="19" t="s">
        <v>22</v>
      </c>
      <c r="B7" s="20" t="n">
        <v>9481227.16</v>
      </c>
      <c r="C7" s="20" t="n">
        <v>324378.86</v>
      </c>
      <c r="D7" s="20" t="n">
        <v>554017.99</v>
      </c>
      <c r="E7" s="20" t="n">
        <v>554068.57</v>
      </c>
      <c r="F7" s="20" t="n">
        <v>646774.24</v>
      </c>
      <c r="G7" s="20" t="n">
        <v>2063554.73</v>
      </c>
      <c r="H7" s="20" t="n">
        <v>992766.08</v>
      </c>
      <c r="I7" s="20" t="n">
        <v>1186189.32</v>
      </c>
      <c r="J7" s="20" t="n">
        <v>1712215.62</v>
      </c>
      <c r="K7" s="20" t="n">
        <v>1406383.83</v>
      </c>
      <c r="L7" s="20" t="n">
        <v>40877.91</v>
      </c>
      <c r="M7" s="23"/>
    </row>
    <row r="8" s="19" customFormat="true" ht="21.75" hidden="false" customHeight="true" outlineLevel="0" collapsed="false">
      <c r="A8" s="19" t="s">
        <v>23</v>
      </c>
      <c r="B8" s="20" t="n">
        <v>5005115.88</v>
      </c>
      <c r="C8" s="20" t="n">
        <v>211607.1</v>
      </c>
      <c r="D8" s="20" t="n">
        <v>226308.16</v>
      </c>
      <c r="E8" s="20" t="n">
        <v>248076.26</v>
      </c>
      <c r="F8" s="20" t="n">
        <v>170910.58</v>
      </c>
      <c r="G8" s="20" t="n">
        <v>831018.11</v>
      </c>
      <c r="H8" s="20" t="n">
        <v>600925.72</v>
      </c>
      <c r="I8" s="20" t="n">
        <v>873677.54</v>
      </c>
      <c r="J8" s="20" t="n">
        <v>1125772.16</v>
      </c>
      <c r="K8" s="20" t="n">
        <v>698906.22</v>
      </c>
      <c r="L8" s="20" t="n">
        <v>17914.03</v>
      </c>
    </row>
    <row r="9" s="19" customFormat="true" ht="21.75" hidden="false" customHeight="true" outlineLevel="0" collapsed="false">
      <c r="A9" s="19" t="s">
        <v>24</v>
      </c>
      <c r="B9" s="20" t="n">
        <v>4476111.28</v>
      </c>
      <c r="C9" s="20" t="n">
        <v>112771.76</v>
      </c>
      <c r="D9" s="20" t="n">
        <v>327709.83</v>
      </c>
      <c r="E9" s="20" t="n">
        <v>305992.32</v>
      </c>
      <c r="F9" s="20" t="n">
        <v>475863.66</v>
      </c>
      <c r="G9" s="20" t="n">
        <v>1232536.62</v>
      </c>
      <c r="H9" s="20" t="n">
        <v>391840.36</v>
      </c>
      <c r="I9" s="20" t="n">
        <v>312511.78</v>
      </c>
      <c r="J9" s="20" t="n">
        <v>586443.46</v>
      </c>
      <c r="K9" s="20" t="n">
        <v>707477.62</v>
      </c>
      <c r="L9" s="20" t="n">
        <v>22963.88</v>
      </c>
    </row>
    <row r="10" s="19" customFormat="true" ht="22.5" hidden="false" customHeight="true" outlineLevel="0" collapsed="false">
      <c r="A10" s="19" t="s">
        <v>25</v>
      </c>
      <c r="B10" s="20" t="n">
        <v>1508231.94</v>
      </c>
      <c r="C10" s="20" t="n">
        <v>38417.62</v>
      </c>
      <c r="D10" s="20" t="n">
        <v>67280.22</v>
      </c>
      <c r="E10" s="20" t="n">
        <v>89237.19</v>
      </c>
      <c r="F10" s="20" t="n">
        <v>136932.74</v>
      </c>
      <c r="G10" s="20" t="n">
        <v>289392.45</v>
      </c>
      <c r="H10" s="20" t="n">
        <v>60487.04</v>
      </c>
      <c r="I10" s="20" t="n">
        <v>170948.23</v>
      </c>
      <c r="J10" s="20" t="n">
        <v>365121.18</v>
      </c>
      <c r="K10" s="20" t="n">
        <v>251836.55</v>
      </c>
      <c r="L10" s="20" t="n">
        <v>38578.73</v>
      </c>
    </row>
    <row r="11" customFormat="false" ht="20.25" hidden="false" customHeight="true" outlineLevel="0" collapsed="false">
      <c r="A11" s="24" t="s">
        <v>23</v>
      </c>
      <c r="B11" s="25" t="n">
        <v>789148.26</v>
      </c>
      <c r="C11" s="25" t="n">
        <v>28692.94</v>
      </c>
      <c r="D11" s="25" t="n">
        <v>24567.37</v>
      </c>
      <c r="E11" s="25" t="n">
        <v>48441.68</v>
      </c>
      <c r="F11" s="25" t="n">
        <v>33352.37</v>
      </c>
      <c r="G11" s="25" t="n">
        <v>113510.59</v>
      </c>
      <c r="H11" s="25" t="n">
        <v>40730.65</v>
      </c>
      <c r="I11" s="25" t="n">
        <v>126710.14</v>
      </c>
      <c r="J11" s="25" t="n">
        <v>252104.94</v>
      </c>
      <c r="K11" s="25" t="n">
        <v>105422.73</v>
      </c>
      <c r="L11" s="25" t="n">
        <v>15614.85</v>
      </c>
    </row>
    <row r="12" customFormat="false" ht="20.25" hidden="false" customHeight="true" outlineLevel="0" collapsed="false">
      <c r="A12" s="24" t="s">
        <v>24</v>
      </c>
      <c r="B12" s="25" t="n">
        <v>719083.68</v>
      </c>
      <c r="C12" s="25" t="n">
        <v>9724.68</v>
      </c>
      <c r="D12" s="25" t="n">
        <v>42712.84</v>
      </c>
      <c r="E12" s="25" t="n">
        <v>40795.51</v>
      </c>
      <c r="F12" s="25" t="n">
        <v>103580.36</v>
      </c>
      <c r="G12" s="25" t="n">
        <v>175881.85</v>
      </c>
      <c r="H12" s="25" t="n">
        <v>19756.39</v>
      </c>
      <c r="I12" s="25" t="n">
        <v>44238.09</v>
      </c>
      <c r="J12" s="25" t="n">
        <v>113016.24</v>
      </c>
      <c r="K12" s="25" t="n">
        <v>146413.82</v>
      </c>
      <c r="L12" s="25" t="n">
        <v>22963.88</v>
      </c>
      <c r="M12" s="19"/>
      <c r="N12" s="19"/>
    </row>
    <row r="13" s="19" customFormat="true" ht="21.75" hidden="false" customHeight="true" outlineLevel="0" collapsed="false">
      <c r="A13" s="19" t="s">
        <v>27</v>
      </c>
      <c r="B13" s="20" t="n">
        <v>1219841.47</v>
      </c>
      <c r="C13" s="20" t="n">
        <v>58879.05</v>
      </c>
      <c r="D13" s="20" t="n">
        <v>123348.85</v>
      </c>
      <c r="E13" s="20" t="n">
        <v>116296.77</v>
      </c>
      <c r="F13" s="20" t="n">
        <v>123833.64</v>
      </c>
      <c r="G13" s="20" t="n">
        <v>379528.8</v>
      </c>
      <c r="H13" s="20" t="n">
        <v>20024.18</v>
      </c>
      <c r="I13" s="20" t="n">
        <v>134495.62</v>
      </c>
      <c r="J13" s="20" t="n">
        <v>149238.04</v>
      </c>
      <c r="K13" s="20" t="n">
        <v>114196.52</v>
      </c>
      <c r="L13" s="20" t="s">
        <v>26</v>
      </c>
    </row>
    <row r="14" customFormat="false" ht="21" hidden="false" customHeight="true" outlineLevel="0" collapsed="false">
      <c r="A14" s="24" t="s">
        <v>23</v>
      </c>
      <c r="B14" s="25" t="n">
        <v>622974.73</v>
      </c>
      <c r="C14" s="25" t="n">
        <v>40092.44</v>
      </c>
      <c r="D14" s="25" t="n">
        <v>55478.18</v>
      </c>
      <c r="E14" s="25" t="n">
        <v>39104.32</v>
      </c>
      <c r="F14" s="25" t="n">
        <v>33177.85</v>
      </c>
      <c r="G14" s="25" t="n">
        <v>141436.26</v>
      </c>
      <c r="H14" s="25" t="n">
        <v>13877.97</v>
      </c>
      <c r="I14" s="25" t="n">
        <v>113934.21</v>
      </c>
      <c r="J14" s="25" t="n">
        <v>130091.53</v>
      </c>
      <c r="K14" s="25" t="n">
        <v>55781.97</v>
      </c>
      <c r="L14" s="25" t="s">
        <v>26</v>
      </c>
    </row>
    <row r="15" customFormat="false" ht="21" hidden="false" customHeight="true" outlineLevel="0" collapsed="false">
      <c r="A15" s="24" t="s">
        <v>24</v>
      </c>
      <c r="B15" s="25" t="n">
        <v>596866.74</v>
      </c>
      <c r="C15" s="25" t="n">
        <v>18786.61</v>
      </c>
      <c r="D15" s="25" t="n">
        <v>67870.67</v>
      </c>
      <c r="E15" s="25" t="n">
        <v>77192.45</v>
      </c>
      <c r="F15" s="25" t="n">
        <v>90655.79</v>
      </c>
      <c r="G15" s="25" t="n">
        <v>238092.54</v>
      </c>
      <c r="H15" s="25" t="n">
        <v>6146.21</v>
      </c>
      <c r="I15" s="25" t="n">
        <v>20561.41</v>
      </c>
      <c r="J15" s="25" t="n">
        <v>19146.52</v>
      </c>
      <c r="K15" s="25" t="n">
        <v>58414.55</v>
      </c>
      <c r="L15" s="25" t="s">
        <v>26</v>
      </c>
      <c r="M15" s="19"/>
      <c r="N15" s="19"/>
    </row>
    <row r="16" s="19" customFormat="true" ht="21.75" hidden="false" customHeight="true" outlineLevel="0" collapsed="false">
      <c r="A16" s="19" t="s">
        <v>28</v>
      </c>
      <c r="B16" s="20" t="n">
        <v>1188320.72</v>
      </c>
      <c r="C16" s="20" t="n">
        <v>63673.2</v>
      </c>
      <c r="D16" s="20" t="n">
        <v>83753.64</v>
      </c>
      <c r="E16" s="20" t="n">
        <v>101504.04</v>
      </c>
      <c r="F16" s="20" t="n">
        <v>116286.09</v>
      </c>
      <c r="G16" s="20" t="n">
        <v>271930.5</v>
      </c>
      <c r="H16" s="20" t="n">
        <v>27029.71</v>
      </c>
      <c r="I16" s="20" t="n">
        <v>133238.2</v>
      </c>
      <c r="J16" s="20" t="n">
        <v>229312.93</v>
      </c>
      <c r="K16" s="20" t="n">
        <v>160729.42</v>
      </c>
      <c r="L16" s="20" t="n">
        <v>863</v>
      </c>
    </row>
    <row r="17" customFormat="false" ht="21" hidden="false" customHeight="true" outlineLevel="0" collapsed="false">
      <c r="A17" s="24" t="s">
        <v>23</v>
      </c>
      <c r="B17" s="25" t="n">
        <v>627858.97</v>
      </c>
      <c r="C17" s="25" t="n">
        <v>39393.09</v>
      </c>
      <c r="D17" s="25" t="n">
        <v>35520.16</v>
      </c>
      <c r="E17" s="25" t="n">
        <v>51485</v>
      </c>
      <c r="F17" s="25" t="n">
        <v>27246.66</v>
      </c>
      <c r="G17" s="25" t="n">
        <v>125479.72</v>
      </c>
      <c r="H17" s="25" t="n">
        <v>17767.8</v>
      </c>
      <c r="I17" s="25" t="n">
        <v>107553.12</v>
      </c>
      <c r="J17" s="25" t="n">
        <v>141391.88</v>
      </c>
      <c r="K17" s="25" t="n">
        <v>81158.53</v>
      </c>
      <c r="L17" s="25" t="n">
        <v>863</v>
      </c>
    </row>
    <row r="18" customFormat="false" ht="21" hidden="false" customHeight="true" outlineLevel="0" collapsed="false">
      <c r="A18" s="24" t="s">
        <v>24</v>
      </c>
      <c r="B18" s="25" t="n">
        <v>560461.75</v>
      </c>
      <c r="C18" s="25" t="n">
        <v>24280.1</v>
      </c>
      <c r="D18" s="25" t="n">
        <v>48233.48</v>
      </c>
      <c r="E18" s="25" t="n">
        <v>50019.04</v>
      </c>
      <c r="F18" s="25" t="n">
        <v>89039.43</v>
      </c>
      <c r="G18" s="25" t="n">
        <v>146450.78</v>
      </c>
      <c r="H18" s="25" t="n">
        <v>9261.91</v>
      </c>
      <c r="I18" s="25" t="n">
        <v>25685.08</v>
      </c>
      <c r="J18" s="25" t="n">
        <v>87921.04</v>
      </c>
      <c r="K18" s="25" t="n">
        <v>79570.89</v>
      </c>
      <c r="L18" s="25" t="s">
        <v>26</v>
      </c>
      <c r="M18" s="19"/>
      <c r="N18" s="19"/>
    </row>
    <row r="19" s="19" customFormat="true" ht="21.75" hidden="false" customHeight="true" outlineLevel="0" collapsed="false">
      <c r="A19" s="19" t="s">
        <v>29</v>
      </c>
      <c r="B19" s="20" t="n">
        <v>529386.65</v>
      </c>
      <c r="C19" s="20" t="n">
        <v>22476.65</v>
      </c>
      <c r="D19" s="20" t="n">
        <v>25888.85</v>
      </c>
      <c r="E19" s="20" t="n">
        <v>38805.26</v>
      </c>
      <c r="F19" s="20" t="n">
        <v>29617.67</v>
      </c>
      <c r="G19" s="20" t="n">
        <v>119910.56</v>
      </c>
      <c r="H19" s="20" t="n">
        <v>18838.95</v>
      </c>
      <c r="I19" s="20" t="n">
        <v>73191.67</v>
      </c>
      <c r="J19" s="20" t="n">
        <v>128626.43</v>
      </c>
      <c r="K19" s="20" t="n">
        <v>72030.6</v>
      </c>
      <c r="L19" s="20" t="s">
        <v>26</v>
      </c>
    </row>
    <row r="20" customFormat="false" ht="21" hidden="false" customHeight="true" outlineLevel="0" collapsed="false">
      <c r="A20" s="24" t="s">
        <v>23</v>
      </c>
      <c r="B20" s="25" t="n">
        <v>284824.34</v>
      </c>
      <c r="C20" s="25" t="n">
        <v>14649.47</v>
      </c>
      <c r="D20" s="25" t="n">
        <v>13916.98</v>
      </c>
      <c r="E20" s="25" t="n">
        <v>17506.11</v>
      </c>
      <c r="F20" s="25" t="n">
        <v>13747.85</v>
      </c>
      <c r="G20" s="25" t="n">
        <v>52227.54</v>
      </c>
      <c r="H20" s="25" t="n">
        <v>13442.7</v>
      </c>
      <c r="I20" s="25" t="n">
        <v>48935.14</v>
      </c>
      <c r="J20" s="25" t="n">
        <v>75392</v>
      </c>
      <c r="K20" s="25" t="n">
        <v>35006.55</v>
      </c>
      <c r="L20" s="25" t="s">
        <v>26</v>
      </c>
    </row>
    <row r="21" customFormat="false" ht="21" hidden="false" customHeight="true" outlineLevel="0" collapsed="false">
      <c r="A21" s="24" t="s">
        <v>24</v>
      </c>
      <c r="B21" s="25" t="n">
        <v>244562.31</v>
      </c>
      <c r="C21" s="25" t="n">
        <v>7827.18</v>
      </c>
      <c r="D21" s="25" t="n">
        <v>11971.87</v>
      </c>
      <c r="E21" s="25" t="n">
        <v>21299.15</v>
      </c>
      <c r="F21" s="25" t="n">
        <v>15869.81</v>
      </c>
      <c r="G21" s="25" t="n">
        <v>67683.02</v>
      </c>
      <c r="H21" s="25" t="n">
        <v>5396.25</v>
      </c>
      <c r="I21" s="25" t="n">
        <v>24256.53</v>
      </c>
      <c r="J21" s="25" t="n">
        <v>53234.44</v>
      </c>
      <c r="K21" s="25" t="n">
        <v>37024.05</v>
      </c>
      <c r="L21" s="25" t="s">
        <v>26</v>
      </c>
      <c r="M21" s="19"/>
      <c r="N21" s="19"/>
    </row>
    <row r="22" s="19" customFormat="true" ht="21.75" hidden="false" customHeight="true" outlineLevel="0" collapsed="false">
      <c r="A22" s="19" t="s">
        <v>30</v>
      </c>
      <c r="B22" s="20" t="n">
        <v>128412.75</v>
      </c>
      <c r="C22" s="20" t="n">
        <v>5767.47</v>
      </c>
      <c r="D22" s="20" t="n">
        <v>6521.4</v>
      </c>
      <c r="E22" s="20" t="n">
        <v>2341.3</v>
      </c>
      <c r="F22" s="20" t="n">
        <v>6209.48</v>
      </c>
      <c r="G22" s="20" t="n">
        <v>27694.63</v>
      </c>
      <c r="H22" s="20" t="n">
        <v>22472.61</v>
      </c>
      <c r="I22" s="20" t="n">
        <v>15638.38</v>
      </c>
      <c r="J22" s="20" t="n">
        <v>25151.8</v>
      </c>
      <c r="K22" s="20" t="n">
        <v>16615.67</v>
      </c>
      <c r="L22" s="20" t="s">
        <v>26</v>
      </c>
    </row>
    <row r="23" customFormat="false" ht="21" hidden="false" customHeight="true" outlineLevel="0" collapsed="false">
      <c r="A23" s="24" t="s">
        <v>23</v>
      </c>
      <c r="B23" s="25" t="n">
        <v>70283.45</v>
      </c>
      <c r="C23" s="25" t="n">
        <v>4149.76</v>
      </c>
      <c r="D23" s="25" t="n">
        <v>1811.21</v>
      </c>
      <c r="E23" s="25" t="n">
        <v>724.31</v>
      </c>
      <c r="F23" s="25" t="n">
        <v>1856.08</v>
      </c>
      <c r="G23" s="25" t="n">
        <v>12248.52</v>
      </c>
      <c r="H23" s="25" t="n">
        <v>13743.36</v>
      </c>
      <c r="I23" s="25" t="n">
        <v>11308</v>
      </c>
      <c r="J23" s="25" t="n">
        <v>13382.64</v>
      </c>
      <c r="K23" s="25" t="n">
        <v>11059.57</v>
      </c>
      <c r="L23" s="25" t="s">
        <v>26</v>
      </c>
    </row>
    <row r="24" customFormat="false" ht="21" hidden="false" customHeight="true" outlineLevel="0" collapsed="false">
      <c r="A24" s="24" t="s">
        <v>24</v>
      </c>
      <c r="B24" s="25" t="n">
        <v>58129.3</v>
      </c>
      <c r="C24" s="25" t="n">
        <v>1617.71</v>
      </c>
      <c r="D24" s="25" t="n">
        <v>4710.19</v>
      </c>
      <c r="E24" s="25" t="n">
        <v>1616.99</v>
      </c>
      <c r="F24" s="25" t="n">
        <v>4353.39</v>
      </c>
      <c r="G24" s="25" t="n">
        <v>15446.11</v>
      </c>
      <c r="H24" s="25" t="n">
        <v>8729.25</v>
      </c>
      <c r="I24" s="25" t="n">
        <v>4330.39</v>
      </c>
      <c r="J24" s="25" t="n">
        <v>11769.16</v>
      </c>
      <c r="K24" s="25" t="n">
        <v>5556.1</v>
      </c>
      <c r="L24" s="25" t="s">
        <v>26</v>
      </c>
    </row>
    <row r="25" customFormat="false" ht="6" hidden="false" customHeight="true" outlineLevel="0" collapsed="false">
      <c r="A25" s="41"/>
      <c r="B25" s="41"/>
      <c r="C25" s="41"/>
      <c r="D25" s="41"/>
      <c r="E25" s="53"/>
      <c r="F25" s="41"/>
      <c r="G25" s="41"/>
      <c r="H25" s="41"/>
      <c r="I25" s="41"/>
      <c r="J25" s="41"/>
      <c r="K25" s="41"/>
      <c r="L25" s="41"/>
    </row>
    <row r="26" customFormat="false" ht="24" hidden="false" customHeight="true" outlineLevel="0" collapsed="false">
      <c r="A26" s="46" t="s">
        <v>92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</row>
    <row r="27" customFormat="false" ht="9" hidden="false" customHeight="true" outlineLevel="0" collapsed="false">
      <c r="A27" s="55"/>
      <c r="B27" s="33"/>
      <c r="C27" s="33"/>
      <c r="D27" s="33"/>
      <c r="E27" s="47"/>
      <c r="F27" s="33"/>
      <c r="G27" s="33"/>
      <c r="H27" s="33"/>
      <c r="I27" s="33"/>
      <c r="J27" s="33"/>
      <c r="K27" s="33"/>
      <c r="L27" s="33"/>
    </row>
    <row r="28" s="49" customFormat="true" ht="20.25" hidden="false" customHeight="true" outlineLevel="0" collapsed="false">
      <c r="A28" s="8"/>
      <c r="B28" s="8"/>
      <c r="C28" s="8" t="s">
        <v>59</v>
      </c>
      <c r="D28" s="8" t="s">
        <v>60</v>
      </c>
      <c r="E28" s="48" t="s">
        <v>61</v>
      </c>
      <c r="F28" s="8" t="s">
        <v>62</v>
      </c>
      <c r="G28" s="8" t="s">
        <v>63</v>
      </c>
      <c r="H28" s="8" t="s">
        <v>64</v>
      </c>
      <c r="I28" s="8" t="s">
        <v>65</v>
      </c>
      <c r="J28" s="8" t="s">
        <v>66</v>
      </c>
      <c r="K28" s="8" t="s">
        <v>67</v>
      </c>
      <c r="L28" s="8" t="s">
        <v>68</v>
      </c>
      <c r="M28" s="12"/>
      <c r="N28" s="12"/>
    </row>
    <row r="29" s="49" customFormat="true" ht="20.25" hidden="false" customHeight="true" outlineLevel="0" collapsed="false">
      <c r="A29" s="13" t="s">
        <v>5</v>
      </c>
      <c r="B29" s="14" t="s">
        <v>69</v>
      </c>
      <c r="C29" s="14" t="s">
        <v>70</v>
      </c>
      <c r="D29" s="14" t="s">
        <v>71</v>
      </c>
      <c r="E29" s="50" t="s">
        <v>72</v>
      </c>
      <c r="F29" s="51"/>
      <c r="G29" s="14" t="s">
        <v>73</v>
      </c>
      <c r="H29" s="14" t="s">
        <v>74</v>
      </c>
      <c r="I29" s="14" t="s">
        <v>75</v>
      </c>
      <c r="J29" s="14" t="s">
        <v>76</v>
      </c>
      <c r="K29" s="14" t="s">
        <v>77</v>
      </c>
      <c r="L29" s="14" t="s">
        <v>78</v>
      </c>
      <c r="M29" s="12"/>
      <c r="N29" s="12"/>
    </row>
    <row r="30" s="49" customFormat="true" ht="20.25" hidden="false" customHeight="true" outlineLevel="0" collapsed="false">
      <c r="A30" s="51"/>
      <c r="B30" s="51"/>
      <c r="C30" s="14" t="s">
        <v>79</v>
      </c>
      <c r="D30" s="14" t="s">
        <v>80</v>
      </c>
      <c r="E30" s="50" t="s">
        <v>81</v>
      </c>
      <c r="F30" s="51" t="s">
        <v>82</v>
      </c>
      <c r="G30" s="14" t="s">
        <v>83</v>
      </c>
      <c r="H30" s="14" t="s">
        <v>84</v>
      </c>
      <c r="I30" s="14" t="s">
        <v>85</v>
      </c>
      <c r="J30" s="14" t="s">
        <v>86</v>
      </c>
      <c r="K30" s="51"/>
      <c r="L30" s="14" t="s">
        <v>87</v>
      </c>
      <c r="M30" s="12"/>
      <c r="N30" s="12"/>
    </row>
    <row r="31" s="49" customFormat="true" ht="20.25" hidden="false" customHeight="true" outlineLevel="0" collapsed="false">
      <c r="A31" s="17"/>
      <c r="B31" s="17"/>
      <c r="C31" s="17" t="s">
        <v>88</v>
      </c>
      <c r="D31" s="17"/>
      <c r="E31" s="52" t="s">
        <v>89</v>
      </c>
      <c r="F31" s="17"/>
      <c r="G31" s="17"/>
      <c r="H31" s="17" t="s">
        <v>90</v>
      </c>
      <c r="I31" s="17"/>
      <c r="J31" s="17"/>
      <c r="K31" s="17"/>
      <c r="L31" s="17" t="s">
        <v>91</v>
      </c>
      <c r="M31" s="12"/>
      <c r="N31" s="12"/>
    </row>
    <row r="32" s="19" customFormat="true" ht="24" hidden="false" customHeight="true" outlineLevel="0" collapsed="false">
      <c r="A32" s="19" t="s">
        <v>32</v>
      </c>
      <c r="B32" s="20" t="n">
        <v>445300.56</v>
      </c>
      <c r="C32" s="20" t="n">
        <v>14180.12</v>
      </c>
      <c r="D32" s="20" t="n">
        <v>24901.98</v>
      </c>
      <c r="E32" s="20" t="n">
        <v>11663.32</v>
      </c>
      <c r="F32" s="20" t="n">
        <v>20756.09</v>
      </c>
      <c r="G32" s="20" t="n">
        <v>79270.46</v>
      </c>
      <c r="H32" s="20" t="n">
        <v>107490.38</v>
      </c>
      <c r="I32" s="20" t="n">
        <v>60135.52</v>
      </c>
      <c r="J32" s="20" t="n">
        <v>51717.02</v>
      </c>
      <c r="K32" s="20" t="n">
        <v>75185.67</v>
      </c>
      <c r="L32" s="20" t="s">
        <v>26</v>
      </c>
    </row>
    <row r="33" customFormat="false" ht="21" hidden="false" customHeight="true" outlineLevel="0" collapsed="false">
      <c r="A33" s="24" t="s">
        <v>23</v>
      </c>
      <c r="B33" s="25" t="n">
        <v>237950.87</v>
      </c>
      <c r="C33" s="25" t="n">
        <v>9450.26</v>
      </c>
      <c r="D33" s="25" t="n">
        <v>8184.47</v>
      </c>
      <c r="E33" s="25" t="n">
        <v>5213.06</v>
      </c>
      <c r="F33" s="25" t="n">
        <v>3764.79</v>
      </c>
      <c r="G33" s="25" t="n">
        <v>32592.56</v>
      </c>
      <c r="H33" s="25" t="n">
        <v>64779.63</v>
      </c>
      <c r="I33" s="25" t="n">
        <v>36156.44</v>
      </c>
      <c r="J33" s="25" t="n">
        <v>34492.59</v>
      </c>
      <c r="K33" s="25" t="n">
        <v>43317.06</v>
      </c>
      <c r="L33" s="25" t="s">
        <v>26</v>
      </c>
      <c r="M33" s="19"/>
      <c r="N33" s="19"/>
    </row>
    <row r="34" customFormat="false" ht="21" hidden="false" customHeight="true" outlineLevel="0" collapsed="false">
      <c r="A34" s="24" t="s">
        <v>24</v>
      </c>
      <c r="B34" s="25" t="n">
        <v>207349.7</v>
      </c>
      <c r="C34" s="25" t="n">
        <v>4729.85</v>
      </c>
      <c r="D34" s="25" t="n">
        <v>16717.51</v>
      </c>
      <c r="E34" s="25" t="n">
        <v>6450.27</v>
      </c>
      <c r="F34" s="25" t="n">
        <v>16991.3</v>
      </c>
      <c r="G34" s="25" t="n">
        <v>46677.9</v>
      </c>
      <c r="H34" s="25" t="n">
        <v>42710.74</v>
      </c>
      <c r="I34" s="25" t="n">
        <v>23979.07</v>
      </c>
      <c r="J34" s="25" t="n">
        <v>17224.43</v>
      </c>
      <c r="K34" s="25" t="n">
        <v>31868.61</v>
      </c>
      <c r="L34" s="25" t="s">
        <v>26</v>
      </c>
    </row>
    <row r="35" s="19" customFormat="true" ht="21" hidden="false" customHeight="true" outlineLevel="0" collapsed="false">
      <c r="A35" s="19" t="s">
        <v>33</v>
      </c>
      <c r="B35" s="20" t="n">
        <v>105261.5</v>
      </c>
      <c r="C35" s="20" t="n">
        <v>4620.21</v>
      </c>
      <c r="D35" s="20" t="n">
        <v>7097.44</v>
      </c>
      <c r="E35" s="20" t="n">
        <v>5063.62</v>
      </c>
      <c r="F35" s="20" t="n">
        <v>6084.76</v>
      </c>
      <c r="G35" s="20" t="n">
        <v>21847.62</v>
      </c>
      <c r="H35" s="20" t="n">
        <v>17079.08</v>
      </c>
      <c r="I35" s="20" t="n">
        <v>14952.26</v>
      </c>
      <c r="J35" s="20" t="n">
        <v>13761.5</v>
      </c>
      <c r="K35" s="20" t="n">
        <v>14754.99</v>
      </c>
      <c r="L35" s="20" t="s">
        <v>26</v>
      </c>
    </row>
    <row r="36" customFormat="false" ht="20.25" hidden="false" customHeight="true" outlineLevel="0" collapsed="false">
      <c r="A36" s="24" t="s">
        <v>23</v>
      </c>
      <c r="B36" s="25" t="n">
        <v>57109.65</v>
      </c>
      <c r="C36" s="25" t="n">
        <v>2837.7</v>
      </c>
      <c r="D36" s="25" t="n">
        <v>2094.43</v>
      </c>
      <c r="E36" s="25" t="n">
        <v>3068.19</v>
      </c>
      <c r="F36" s="25" t="n">
        <v>1780.64</v>
      </c>
      <c r="G36" s="25" t="n">
        <v>8270.2</v>
      </c>
      <c r="H36" s="25" t="n">
        <v>11185.67</v>
      </c>
      <c r="I36" s="25" t="n">
        <v>11467.95</v>
      </c>
      <c r="J36" s="25" t="n">
        <v>8559.3</v>
      </c>
      <c r="K36" s="25" t="n">
        <v>7845.56</v>
      </c>
      <c r="L36" s="25" t="s">
        <v>26</v>
      </c>
      <c r="M36" s="19"/>
      <c r="N36" s="19"/>
    </row>
    <row r="37" customFormat="false" ht="20.25" hidden="false" customHeight="true" outlineLevel="0" collapsed="false">
      <c r="A37" s="24" t="s">
        <v>24</v>
      </c>
      <c r="B37" s="25" t="n">
        <v>48151.85</v>
      </c>
      <c r="C37" s="25" t="n">
        <v>1782.51</v>
      </c>
      <c r="D37" s="25" t="n">
        <v>5003.01</v>
      </c>
      <c r="E37" s="25" t="n">
        <v>1995.43</v>
      </c>
      <c r="F37" s="25" t="n">
        <v>4304.13</v>
      </c>
      <c r="G37" s="25" t="n">
        <v>13577.43</v>
      </c>
      <c r="H37" s="25" t="n">
        <v>5893.42</v>
      </c>
      <c r="I37" s="25" t="n">
        <v>3484.31</v>
      </c>
      <c r="J37" s="25" t="n">
        <v>5202.2</v>
      </c>
      <c r="K37" s="25" t="n">
        <v>6909.43</v>
      </c>
      <c r="L37" s="25" t="s">
        <v>26</v>
      </c>
    </row>
    <row r="38" s="19" customFormat="true" ht="21" hidden="false" customHeight="true" outlineLevel="0" collapsed="false">
      <c r="A38" s="19" t="s">
        <v>34</v>
      </c>
      <c r="B38" s="20" t="n">
        <v>171091.89</v>
      </c>
      <c r="C38" s="20" t="n">
        <v>4487.55</v>
      </c>
      <c r="D38" s="20" t="n">
        <v>10139.56</v>
      </c>
      <c r="E38" s="20" t="n">
        <v>6183.89</v>
      </c>
      <c r="F38" s="20" t="n">
        <v>9214.36</v>
      </c>
      <c r="G38" s="20" t="n">
        <v>36002.32</v>
      </c>
      <c r="H38" s="20" t="n">
        <v>45941.97</v>
      </c>
      <c r="I38" s="20" t="n">
        <v>21031.42</v>
      </c>
      <c r="J38" s="20" t="n">
        <v>11123.37</v>
      </c>
      <c r="K38" s="20" t="n">
        <v>26967.46</v>
      </c>
      <c r="L38" s="20" t="s">
        <v>26</v>
      </c>
    </row>
    <row r="39" customFormat="false" ht="20.25" hidden="false" customHeight="true" outlineLevel="0" collapsed="false">
      <c r="A39" s="24" t="s">
        <v>23</v>
      </c>
      <c r="B39" s="25" t="n">
        <v>91355.12</v>
      </c>
      <c r="C39" s="25" t="n">
        <v>2957.51</v>
      </c>
      <c r="D39" s="25" t="n">
        <v>4275.25</v>
      </c>
      <c r="E39" s="25" t="n">
        <v>3021.81</v>
      </c>
      <c r="F39" s="25" t="n">
        <v>1612.35</v>
      </c>
      <c r="G39" s="25" t="n">
        <v>15225.56</v>
      </c>
      <c r="H39" s="25" t="n">
        <v>26437.88</v>
      </c>
      <c r="I39" s="25" t="n">
        <v>14930.28</v>
      </c>
      <c r="J39" s="25" t="n">
        <v>9425.28</v>
      </c>
      <c r="K39" s="25" t="n">
        <v>13469.21</v>
      </c>
      <c r="L39" s="25" t="s">
        <v>26</v>
      </c>
      <c r="M39" s="19"/>
      <c r="N39" s="19"/>
    </row>
    <row r="40" customFormat="false" ht="20.25" hidden="false" customHeight="true" outlineLevel="0" collapsed="false">
      <c r="A40" s="24" t="s">
        <v>24</v>
      </c>
      <c r="B40" s="25" t="n">
        <v>79736.77</v>
      </c>
      <c r="C40" s="25" t="n">
        <v>1530.04</v>
      </c>
      <c r="D40" s="25" t="n">
        <v>5864.31</v>
      </c>
      <c r="E40" s="25" t="n">
        <v>3162.07</v>
      </c>
      <c r="F40" s="25" t="n">
        <v>7602.01</v>
      </c>
      <c r="G40" s="25" t="n">
        <v>20776.76</v>
      </c>
      <c r="H40" s="25" t="n">
        <v>19504.09</v>
      </c>
      <c r="I40" s="25" t="n">
        <v>6101.15</v>
      </c>
      <c r="J40" s="25" t="n">
        <v>1698.09</v>
      </c>
      <c r="K40" s="25" t="n">
        <v>13498.25</v>
      </c>
      <c r="L40" s="25" t="s">
        <v>26</v>
      </c>
    </row>
    <row r="41" s="19" customFormat="true" ht="21" hidden="false" customHeight="true" outlineLevel="0" collapsed="false">
      <c r="A41" s="19" t="s">
        <v>35</v>
      </c>
      <c r="B41" s="20" t="n">
        <v>420051.89</v>
      </c>
      <c r="C41" s="20" t="n">
        <v>12701.27</v>
      </c>
      <c r="D41" s="20" t="n">
        <v>22334.58</v>
      </c>
      <c r="E41" s="20" t="n">
        <v>23582.41</v>
      </c>
      <c r="F41" s="20" t="n">
        <v>21001.77</v>
      </c>
      <c r="G41" s="20" t="n">
        <v>76821.66</v>
      </c>
      <c r="H41" s="20" t="n">
        <v>56241.8</v>
      </c>
      <c r="I41" s="20" t="n">
        <v>77563.14</v>
      </c>
      <c r="J41" s="20" t="n">
        <v>73592.15</v>
      </c>
      <c r="K41" s="20" t="n">
        <v>56213.12</v>
      </c>
      <c r="L41" s="20" t="s">
        <v>26</v>
      </c>
    </row>
    <row r="42" customFormat="false" ht="21" hidden="false" customHeight="true" outlineLevel="0" collapsed="false">
      <c r="A42" s="24" t="s">
        <v>23</v>
      </c>
      <c r="B42" s="25" t="n">
        <v>237674.84</v>
      </c>
      <c r="C42" s="25" t="n">
        <v>9191.39</v>
      </c>
      <c r="D42" s="25" t="n">
        <v>9035.45</v>
      </c>
      <c r="E42" s="25" t="n">
        <v>13523.94</v>
      </c>
      <c r="F42" s="25" t="n">
        <v>2841.42</v>
      </c>
      <c r="G42" s="25" t="n">
        <v>30506.78</v>
      </c>
      <c r="H42" s="25" t="n">
        <v>33699.87</v>
      </c>
      <c r="I42" s="25" t="n">
        <v>56265.71</v>
      </c>
      <c r="J42" s="25" t="n">
        <v>53265.46</v>
      </c>
      <c r="K42" s="25" t="n">
        <v>29344.83</v>
      </c>
      <c r="L42" s="25" t="s">
        <v>26</v>
      </c>
      <c r="M42" s="19"/>
      <c r="N42" s="19"/>
    </row>
    <row r="43" customFormat="false" ht="21" hidden="false" customHeight="true" outlineLevel="0" collapsed="false">
      <c r="A43" s="24" t="s">
        <v>24</v>
      </c>
      <c r="B43" s="25" t="n">
        <v>182377.05</v>
      </c>
      <c r="C43" s="25" t="n">
        <v>3509.88</v>
      </c>
      <c r="D43" s="25" t="n">
        <v>13299.12</v>
      </c>
      <c r="E43" s="25" t="n">
        <v>10058.47</v>
      </c>
      <c r="F43" s="25" t="n">
        <v>18160.35</v>
      </c>
      <c r="G43" s="25" t="n">
        <v>46314.88</v>
      </c>
      <c r="H43" s="25" t="n">
        <v>22541.93</v>
      </c>
      <c r="I43" s="25" t="n">
        <v>21297.43</v>
      </c>
      <c r="J43" s="25" t="n">
        <v>20326.7</v>
      </c>
      <c r="K43" s="25" t="n">
        <v>26868.29</v>
      </c>
      <c r="L43" s="25" t="s">
        <v>26</v>
      </c>
    </row>
    <row r="44" s="19" customFormat="true" ht="24.75" hidden="false" customHeight="true" outlineLevel="0" collapsed="false">
      <c r="A44" s="19" t="s">
        <v>36</v>
      </c>
      <c r="B44" s="20" t="n">
        <v>469517.17</v>
      </c>
      <c r="C44" s="20" t="n">
        <v>17667.96</v>
      </c>
      <c r="D44" s="20" t="n">
        <v>24458.67</v>
      </c>
      <c r="E44" s="20" t="n">
        <v>16427.42</v>
      </c>
      <c r="F44" s="20" t="n">
        <v>14560.38</v>
      </c>
      <c r="G44" s="20" t="n">
        <v>105458.08</v>
      </c>
      <c r="H44" s="20" t="n">
        <v>74839.76</v>
      </c>
      <c r="I44" s="20" t="n">
        <v>56704.46</v>
      </c>
      <c r="J44" s="20" t="n">
        <v>46714.04</v>
      </c>
      <c r="K44" s="20" t="n">
        <v>112686.4</v>
      </c>
      <c r="L44" s="20" t="s">
        <v>26</v>
      </c>
    </row>
    <row r="45" customFormat="false" ht="20.25" hidden="false" customHeight="true" outlineLevel="0" collapsed="false">
      <c r="A45" s="24" t="s">
        <v>23</v>
      </c>
      <c r="B45" s="25" t="n">
        <v>252203.31</v>
      </c>
      <c r="C45" s="25" t="n">
        <v>9291.32</v>
      </c>
      <c r="D45" s="25" t="n">
        <v>8122.08</v>
      </c>
      <c r="E45" s="25" t="n">
        <v>7698.14</v>
      </c>
      <c r="F45" s="25" t="n">
        <v>4243.03</v>
      </c>
      <c r="G45" s="25" t="n">
        <v>41973.36</v>
      </c>
      <c r="H45" s="25" t="n">
        <v>47000.75</v>
      </c>
      <c r="I45" s="25" t="n">
        <v>41433.81</v>
      </c>
      <c r="J45" s="25" t="n">
        <v>36726.26</v>
      </c>
      <c r="K45" s="25" t="n">
        <v>55714.57</v>
      </c>
      <c r="L45" s="25" t="s">
        <v>26</v>
      </c>
    </row>
    <row r="46" customFormat="false" ht="20.25" hidden="false" customHeight="true" outlineLevel="0" collapsed="false">
      <c r="A46" s="24" t="s">
        <v>24</v>
      </c>
      <c r="B46" s="25" t="n">
        <v>217313.86</v>
      </c>
      <c r="C46" s="25" t="n">
        <v>8376.64</v>
      </c>
      <c r="D46" s="25" t="n">
        <v>16336.59</v>
      </c>
      <c r="E46" s="25" t="n">
        <v>8729.28</v>
      </c>
      <c r="F46" s="25" t="n">
        <v>10317.35</v>
      </c>
      <c r="G46" s="25" t="n">
        <v>63484.72</v>
      </c>
      <c r="H46" s="25" t="n">
        <v>27839.02</v>
      </c>
      <c r="I46" s="25" t="n">
        <v>15270.65</v>
      </c>
      <c r="J46" s="25" t="n">
        <v>9987.78</v>
      </c>
      <c r="K46" s="25" t="n">
        <v>56971.82</v>
      </c>
      <c r="L46" s="25" t="s">
        <v>26</v>
      </c>
    </row>
    <row r="47" s="19" customFormat="true" ht="22.5" hidden="false" customHeight="true" outlineLevel="0" collapsed="false">
      <c r="A47" s="19" t="s">
        <v>37</v>
      </c>
      <c r="B47" s="20" t="n">
        <v>487836.5</v>
      </c>
      <c r="C47" s="20" t="n">
        <v>17581.28</v>
      </c>
      <c r="D47" s="20" t="n">
        <v>14566.36</v>
      </c>
      <c r="E47" s="20" t="n">
        <v>15120.48</v>
      </c>
      <c r="F47" s="20" t="n">
        <v>14737.98</v>
      </c>
      <c r="G47" s="20" t="n">
        <v>101012.86</v>
      </c>
      <c r="H47" s="20" t="n">
        <v>133810.53</v>
      </c>
      <c r="I47" s="20" t="n">
        <v>54048.29</v>
      </c>
      <c r="J47" s="20" t="n">
        <v>30840.08</v>
      </c>
      <c r="K47" s="20" t="n">
        <v>104682.44</v>
      </c>
      <c r="L47" s="20" t="n">
        <v>1436.19</v>
      </c>
    </row>
    <row r="48" customFormat="false" ht="21" hidden="false" customHeight="true" outlineLevel="0" collapsed="false">
      <c r="A48" s="24" t="s">
        <v>23</v>
      </c>
      <c r="B48" s="25" t="n">
        <v>266360.67</v>
      </c>
      <c r="C48" s="25" t="n">
        <v>10587.63</v>
      </c>
      <c r="D48" s="25" t="n">
        <v>3886.99</v>
      </c>
      <c r="E48" s="25" t="n">
        <v>8033.24</v>
      </c>
      <c r="F48" s="25" t="n">
        <v>3812.42</v>
      </c>
      <c r="G48" s="25" t="n">
        <v>35798.48</v>
      </c>
      <c r="H48" s="25" t="n">
        <v>77454.02</v>
      </c>
      <c r="I48" s="25" t="n">
        <v>40497.1</v>
      </c>
      <c r="J48" s="25" t="n">
        <v>25913.66</v>
      </c>
      <c r="K48" s="25" t="n">
        <v>58940.93</v>
      </c>
      <c r="L48" s="25" t="n">
        <v>1436.19</v>
      </c>
    </row>
    <row r="49" customFormat="false" ht="21" hidden="false" customHeight="true" outlineLevel="0" collapsed="false">
      <c r="A49" s="24" t="s">
        <v>24</v>
      </c>
      <c r="B49" s="25" t="n">
        <v>221475.83</v>
      </c>
      <c r="C49" s="25" t="n">
        <v>6993.65</v>
      </c>
      <c r="D49" s="25" t="n">
        <v>10679.37</v>
      </c>
      <c r="E49" s="25" t="n">
        <v>7087.24</v>
      </c>
      <c r="F49" s="25" t="n">
        <v>10925.56</v>
      </c>
      <c r="G49" s="25" t="n">
        <v>65214.38</v>
      </c>
      <c r="H49" s="25" t="n">
        <v>56356.52</v>
      </c>
      <c r="I49" s="25" t="n">
        <v>13551.19</v>
      </c>
      <c r="J49" s="25" t="n">
        <v>4926.42</v>
      </c>
      <c r="K49" s="25" t="n">
        <v>45741.51</v>
      </c>
      <c r="L49" s="25" t="s">
        <v>26</v>
      </c>
    </row>
    <row r="50" customFormat="false" ht="6" hidden="false" customHeight="true" outlineLevel="0" collapsed="false">
      <c r="A50" s="41"/>
      <c r="B50" s="41"/>
      <c r="C50" s="41"/>
      <c r="D50" s="41"/>
      <c r="E50" s="53"/>
      <c r="F50" s="41"/>
      <c r="G50" s="41"/>
      <c r="H50" s="41"/>
      <c r="I50" s="41"/>
      <c r="J50" s="41"/>
      <c r="K50" s="41"/>
      <c r="L50" s="41"/>
    </row>
    <row r="51" customFormat="false" ht="24.75" hidden="false" customHeight="true" outlineLevel="0" collapsed="false">
      <c r="A51" s="46" t="str">
        <f aca="false">$A$26</f>
        <v>ตารางที่ 3 ผู้มีงานทำ จำแนกตามอาชีพ และเพศ ภาคกลาง เป็นรายจังหวัด ไตรมาสที่ 1 (มกราคม - มีนาคม) 2568 (ต่อ)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</row>
    <row r="52" customFormat="false" ht="7.5" hidden="false" customHeight="true" outlineLevel="0" collapsed="false">
      <c r="A52" s="55"/>
      <c r="B52" s="33"/>
      <c r="C52" s="33"/>
      <c r="D52" s="33"/>
      <c r="E52" s="47"/>
      <c r="F52" s="33"/>
      <c r="G52" s="33"/>
      <c r="H52" s="33"/>
      <c r="I52" s="33"/>
      <c r="J52" s="33"/>
      <c r="K52" s="33"/>
      <c r="L52" s="33"/>
    </row>
    <row r="53" s="49" customFormat="true" ht="20.25" hidden="false" customHeight="true" outlineLevel="0" collapsed="false">
      <c r="A53" s="8"/>
      <c r="B53" s="8"/>
      <c r="C53" s="8" t="s">
        <v>59</v>
      </c>
      <c r="D53" s="8" t="s">
        <v>60</v>
      </c>
      <c r="E53" s="48" t="s">
        <v>61</v>
      </c>
      <c r="F53" s="8" t="s">
        <v>62</v>
      </c>
      <c r="G53" s="8" t="s">
        <v>63</v>
      </c>
      <c r="H53" s="8" t="s">
        <v>64</v>
      </c>
      <c r="I53" s="8" t="s">
        <v>65</v>
      </c>
      <c r="J53" s="8" t="s">
        <v>66</v>
      </c>
      <c r="K53" s="8" t="s">
        <v>67</v>
      </c>
      <c r="L53" s="8" t="s">
        <v>68</v>
      </c>
      <c r="M53" s="12"/>
      <c r="N53" s="12"/>
    </row>
    <row r="54" s="49" customFormat="true" ht="20.25" hidden="false" customHeight="true" outlineLevel="0" collapsed="false">
      <c r="A54" s="13" t="s">
        <v>5</v>
      </c>
      <c r="B54" s="14" t="s">
        <v>69</v>
      </c>
      <c r="C54" s="14" t="s">
        <v>70</v>
      </c>
      <c r="D54" s="14" t="s">
        <v>71</v>
      </c>
      <c r="E54" s="50" t="s">
        <v>72</v>
      </c>
      <c r="F54" s="51"/>
      <c r="G54" s="14" t="s">
        <v>73</v>
      </c>
      <c r="H54" s="14" t="s">
        <v>74</v>
      </c>
      <c r="I54" s="14" t="s">
        <v>75</v>
      </c>
      <c r="J54" s="14" t="s">
        <v>76</v>
      </c>
      <c r="K54" s="14" t="s">
        <v>77</v>
      </c>
      <c r="L54" s="14" t="s">
        <v>78</v>
      </c>
      <c r="M54" s="12"/>
      <c r="N54" s="12"/>
    </row>
    <row r="55" s="49" customFormat="true" ht="20.25" hidden="false" customHeight="true" outlineLevel="0" collapsed="false">
      <c r="A55" s="51"/>
      <c r="B55" s="51"/>
      <c r="C55" s="14" t="s">
        <v>79</v>
      </c>
      <c r="D55" s="14" t="s">
        <v>80</v>
      </c>
      <c r="E55" s="50" t="s">
        <v>81</v>
      </c>
      <c r="F55" s="51" t="s">
        <v>82</v>
      </c>
      <c r="G55" s="14" t="s">
        <v>83</v>
      </c>
      <c r="H55" s="14" t="s">
        <v>84</v>
      </c>
      <c r="I55" s="14" t="s">
        <v>85</v>
      </c>
      <c r="J55" s="14" t="s">
        <v>86</v>
      </c>
      <c r="K55" s="51"/>
      <c r="L55" s="14" t="s">
        <v>87</v>
      </c>
      <c r="M55" s="12"/>
      <c r="N55" s="12"/>
    </row>
    <row r="56" s="49" customFormat="true" ht="20.25" hidden="false" customHeight="true" outlineLevel="0" collapsed="false">
      <c r="A56" s="17"/>
      <c r="B56" s="17"/>
      <c r="C56" s="17" t="s">
        <v>88</v>
      </c>
      <c r="D56" s="17"/>
      <c r="E56" s="52" t="s">
        <v>89</v>
      </c>
      <c r="F56" s="17"/>
      <c r="G56" s="17"/>
      <c r="H56" s="17" t="s">
        <v>90</v>
      </c>
      <c r="I56" s="17"/>
      <c r="J56" s="17"/>
      <c r="K56" s="17"/>
      <c r="L56" s="17" t="s">
        <v>91</v>
      </c>
      <c r="M56" s="12"/>
      <c r="N56" s="12"/>
    </row>
    <row r="57" s="19" customFormat="true" ht="22.5" hidden="false" customHeight="true" outlineLevel="0" collapsed="false">
      <c r="A57" s="19" t="s">
        <v>38</v>
      </c>
      <c r="B57" s="20" t="n">
        <v>484788.92</v>
      </c>
      <c r="C57" s="20" t="n">
        <v>8451.34</v>
      </c>
      <c r="D57" s="20" t="n">
        <v>15682.78</v>
      </c>
      <c r="E57" s="20" t="n">
        <v>15683.65</v>
      </c>
      <c r="F57" s="20" t="n">
        <v>14607.19</v>
      </c>
      <c r="G57" s="20" t="n">
        <v>87730.71</v>
      </c>
      <c r="H57" s="20" t="n">
        <v>188345.8</v>
      </c>
      <c r="I57" s="20" t="n">
        <v>51641.71</v>
      </c>
      <c r="J57" s="20" t="n">
        <v>21427.98</v>
      </c>
      <c r="K57" s="20" t="n">
        <v>81217.75</v>
      </c>
      <c r="L57" s="20" t="s">
        <v>26</v>
      </c>
    </row>
    <row r="58" customFormat="false" ht="21" hidden="false" customHeight="true" outlineLevel="0" collapsed="false">
      <c r="A58" s="24" t="s">
        <v>23</v>
      </c>
      <c r="B58" s="25" t="n">
        <v>266838.87</v>
      </c>
      <c r="C58" s="25" t="n">
        <v>4631.03</v>
      </c>
      <c r="D58" s="25" t="n">
        <v>6335.89</v>
      </c>
      <c r="E58" s="25" t="n">
        <v>7550.77</v>
      </c>
      <c r="F58" s="25" t="n">
        <v>3213.52</v>
      </c>
      <c r="G58" s="25" t="n">
        <v>35392.42</v>
      </c>
      <c r="H58" s="25" t="n">
        <v>104743.05</v>
      </c>
      <c r="I58" s="25" t="n">
        <v>37934.74</v>
      </c>
      <c r="J58" s="25" t="n">
        <v>17413.01</v>
      </c>
      <c r="K58" s="25" t="n">
        <v>49624.44</v>
      </c>
      <c r="L58" s="25" t="s">
        <v>26</v>
      </c>
    </row>
    <row r="59" customFormat="false" ht="21" hidden="false" customHeight="true" outlineLevel="0" collapsed="false">
      <c r="A59" s="24" t="s">
        <v>24</v>
      </c>
      <c r="B59" s="25" t="n">
        <v>217950.05</v>
      </c>
      <c r="C59" s="25" t="n">
        <v>3820.31</v>
      </c>
      <c r="D59" s="25" t="n">
        <v>9346.89</v>
      </c>
      <c r="E59" s="25" t="n">
        <v>8132.88</v>
      </c>
      <c r="F59" s="25" t="n">
        <v>11393.67</v>
      </c>
      <c r="G59" s="25" t="n">
        <v>52338.29</v>
      </c>
      <c r="H59" s="25" t="n">
        <v>83602.75</v>
      </c>
      <c r="I59" s="25" t="n">
        <v>13706.98</v>
      </c>
      <c r="J59" s="25" t="n">
        <v>4014.97</v>
      </c>
      <c r="K59" s="25" t="n">
        <v>31593.31</v>
      </c>
      <c r="L59" s="25" t="s">
        <v>26</v>
      </c>
    </row>
    <row r="60" s="19" customFormat="true" ht="22.5" hidden="false" customHeight="true" outlineLevel="0" collapsed="false">
      <c r="A60" s="19" t="s">
        <v>39</v>
      </c>
      <c r="B60" s="20" t="n">
        <v>859135</v>
      </c>
      <c r="C60" s="20" t="n">
        <v>18685.06</v>
      </c>
      <c r="D60" s="20" t="n">
        <v>75618.82</v>
      </c>
      <c r="E60" s="20" t="n">
        <v>47011.6</v>
      </c>
      <c r="F60" s="20" t="n">
        <v>50975.41</v>
      </c>
      <c r="G60" s="20" t="n">
        <v>186306.23</v>
      </c>
      <c r="H60" s="20" t="n">
        <v>78550.8</v>
      </c>
      <c r="I60" s="20" t="n">
        <v>128424.02</v>
      </c>
      <c r="J60" s="20" t="n">
        <v>189040.11</v>
      </c>
      <c r="K60" s="20" t="n">
        <v>84522.95</v>
      </c>
      <c r="L60" s="20" t="s">
        <v>26</v>
      </c>
    </row>
    <row r="61" customFormat="false" ht="21" hidden="false" customHeight="true" outlineLevel="0" collapsed="false">
      <c r="A61" s="24" t="s">
        <v>23</v>
      </c>
      <c r="B61" s="25" t="n">
        <v>440306.68</v>
      </c>
      <c r="C61" s="25" t="n">
        <v>13346.85</v>
      </c>
      <c r="D61" s="25" t="n">
        <v>31887.15</v>
      </c>
      <c r="E61" s="25" t="n">
        <v>11762.31</v>
      </c>
      <c r="F61" s="25" t="n">
        <v>14800.33</v>
      </c>
      <c r="G61" s="25" t="n">
        <v>73522.05</v>
      </c>
      <c r="H61" s="25" t="n">
        <v>44914.29</v>
      </c>
      <c r="I61" s="25" t="n">
        <v>99060.7</v>
      </c>
      <c r="J61" s="25" t="n">
        <v>112249.93</v>
      </c>
      <c r="K61" s="25" t="n">
        <v>38763.07</v>
      </c>
      <c r="L61" s="25" t="s">
        <v>26</v>
      </c>
    </row>
    <row r="62" customFormat="false" ht="21" hidden="false" customHeight="true" outlineLevel="0" collapsed="false">
      <c r="A62" s="24" t="s">
        <v>24</v>
      </c>
      <c r="B62" s="25" t="n">
        <v>418828.32</v>
      </c>
      <c r="C62" s="25" t="n">
        <v>5338.22</v>
      </c>
      <c r="D62" s="25" t="n">
        <v>43731.67</v>
      </c>
      <c r="E62" s="25" t="n">
        <v>35249.3</v>
      </c>
      <c r="F62" s="25" t="n">
        <v>36175.08</v>
      </c>
      <c r="G62" s="25" t="n">
        <v>112784.17</v>
      </c>
      <c r="H62" s="25" t="n">
        <v>33636.51</v>
      </c>
      <c r="I62" s="25" t="n">
        <v>29363.32</v>
      </c>
      <c r="J62" s="25" t="n">
        <v>76790.18</v>
      </c>
      <c r="K62" s="25" t="n">
        <v>45759.88</v>
      </c>
      <c r="L62" s="25" t="s">
        <v>26</v>
      </c>
    </row>
    <row r="63" s="19" customFormat="true" ht="22.5" hidden="false" customHeight="true" outlineLevel="0" collapsed="false">
      <c r="A63" s="19" t="s">
        <v>40</v>
      </c>
      <c r="B63" s="20" t="n">
        <v>794658.86</v>
      </c>
      <c r="C63" s="20" t="n">
        <v>15798.51</v>
      </c>
      <c r="D63" s="20" t="n">
        <v>20188.89</v>
      </c>
      <c r="E63" s="20" t="n">
        <v>40138.98</v>
      </c>
      <c r="F63" s="20" t="n">
        <v>52897.55</v>
      </c>
      <c r="G63" s="20" t="n">
        <v>104094.38</v>
      </c>
      <c r="H63" s="20" t="n">
        <v>14366.64</v>
      </c>
      <c r="I63" s="20" t="n">
        <v>115453.18</v>
      </c>
      <c r="J63" s="20" t="n">
        <v>328523.95</v>
      </c>
      <c r="K63" s="20" t="n">
        <v>103196.79</v>
      </c>
      <c r="L63" s="20" t="s">
        <v>26</v>
      </c>
    </row>
    <row r="64" customFormat="false" ht="21" hidden="false" customHeight="true" outlineLevel="0" collapsed="false">
      <c r="A64" s="24" t="s">
        <v>23</v>
      </c>
      <c r="B64" s="25" t="n">
        <v>399531.52</v>
      </c>
      <c r="C64" s="25" t="n">
        <v>8180.32</v>
      </c>
      <c r="D64" s="25" t="n">
        <v>10118.57</v>
      </c>
      <c r="E64" s="25" t="n">
        <v>20057.2</v>
      </c>
      <c r="F64" s="25" t="n">
        <v>17718.57</v>
      </c>
      <c r="G64" s="25" t="n">
        <v>47405.42</v>
      </c>
      <c r="H64" s="25" t="n">
        <v>7115.03</v>
      </c>
      <c r="I64" s="25" t="n">
        <v>70776.69</v>
      </c>
      <c r="J64" s="25" t="n">
        <v>176307.39</v>
      </c>
      <c r="K64" s="25" t="n">
        <v>41852.32</v>
      </c>
      <c r="L64" s="25" t="s">
        <v>26</v>
      </c>
    </row>
    <row r="65" customFormat="false" ht="21" hidden="false" customHeight="true" outlineLevel="0" collapsed="false">
      <c r="A65" s="24" t="s">
        <v>24</v>
      </c>
      <c r="B65" s="25" t="n">
        <v>395127.34</v>
      </c>
      <c r="C65" s="25" t="n">
        <v>7618.19</v>
      </c>
      <c r="D65" s="25" t="n">
        <v>10070.32</v>
      </c>
      <c r="E65" s="25" t="n">
        <v>20081.78</v>
      </c>
      <c r="F65" s="25" t="n">
        <v>35178.98</v>
      </c>
      <c r="G65" s="25" t="n">
        <v>56688.95</v>
      </c>
      <c r="H65" s="25" t="n">
        <v>7251.61</v>
      </c>
      <c r="I65" s="25" t="n">
        <v>44676.49</v>
      </c>
      <c r="J65" s="25" t="n">
        <v>152216.56</v>
      </c>
      <c r="K65" s="25" t="n">
        <v>61344.46</v>
      </c>
      <c r="L65" s="25" t="s">
        <v>26</v>
      </c>
    </row>
    <row r="66" s="19" customFormat="true" ht="22.5" hidden="false" customHeight="true" outlineLevel="0" collapsed="false">
      <c r="A66" s="19" t="s">
        <v>41</v>
      </c>
      <c r="B66" s="20" t="n">
        <v>102132.24</v>
      </c>
      <c r="C66" s="20" t="n">
        <v>3570</v>
      </c>
      <c r="D66" s="20" t="n">
        <v>5893.34</v>
      </c>
      <c r="E66" s="20" t="n">
        <v>5576.94</v>
      </c>
      <c r="F66" s="20" t="n">
        <v>5503.21</v>
      </c>
      <c r="G66" s="20" t="n">
        <v>24370.25</v>
      </c>
      <c r="H66" s="20" t="n">
        <v>11340.49</v>
      </c>
      <c r="I66" s="20" t="n">
        <v>14909.12</v>
      </c>
      <c r="J66" s="20" t="n">
        <v>9543.64</v>
      </c>
      <c r="K66" s="20" t="n">
        <v>21425.25</v>
      </c>
      <c r="L66" s="20" t="s">
        <v>26</v>
      </c>
    </row>
    <row r="67" customFormat="false" ht="21" hidden="false" customHeight="true" outlineLevel="0" collapsed="false">
      <c r="A67" s="24" t="s">
        <v>23</v>
      </c>
      <c r="B67" s="25" t="n">
        <v>55385.05</v>
      </c>
      <c r="C67" s="25" t="n">
        <v>2554.01</v>
      </c>
      <c r="D67" s="25" t="n">
        <v>2118.46</v>
      </c>
      <c r="E67" s="25" t="n">
        <v>2170.07</v>
      </c>
      <c r="F67" s="25" t="n">
        <v>1949.94</v>
      </c>
      <c r="G67" s="25" t="n">
        <v>8988.44</v>
      </c>
      <c r="H67" s="25" t="n">
        <v>7931.83</v>
      </c>
      <c r="I67" s="25" t="n">
        <v>9189.45</v>
      </c>
      <c r="J67" s="25" t="n">
        <v>8715.09</v>
      </c>
      <c r="K67" s="25" t="n">
        <v>11767.76</v>
      </c>
      <c r="L67" s="25" t="s">
        <v>26</v>
      </c>
    </row>
    <row r="68" customFormat="false" ht="21" hidden="false" customHeight="true" outlineLevel="0" collapsed="false">
      <c r="A68" s="24" t="s">
        <v>24</v>
      </c>
      <c r="B68" s="25" t="n">
        <v>46747.19</v>
      </c>
      <c r="C68" s="25" t="n">
        <v>1015.99</v>
      </c>
      <c r="D68" s="25" t="n">
        <v>3774.88</v>
      </c>
      <c r="E68" s="25" t="n">
        <v>3406.87</v>
      </c>
      <c r="F68" s="25" t="n">
        <v>3553.27</v>
      </c>
      <c r="G68" s="25" t="n">
        <v>15381.81</v>
      </c>
      <c r="H68" s="25" t="n">
        <v>3408.65</v>
      </c>
      <c r="I68" s="25" t="n">
        <v>5719.67</v>
      </c>
      <c r="J68" s="25" t="n">
        <v>828.56</v>
      </c>
      <c r="K68" s="25" t="n">
        <v>9657.48</v>
      </c>
      <c r="L68" s="25" t="s">
        <v>26</v>
      </c>
    </row>
    <row r="69" s="19" customFormat="true" ht="26.25" hidden="false" customHeight="true" outlineLevel="0" collapsed="false">
      <c r="A69" s="19" t="s">
        <v>42</v>
      </c>
      <c r="B69" s="20" t="n">
        <v>295510.79</v>
      </c>
      <c r="C69" s="20" t="n">
        <v>8530.59</v>
      </c>
      <c r="D69" s="20" t="n">
        <v>15115.57</v>
      </c>
      <c r="E69" s="20" t="n">
        <v>9374.21</v>
      </c>
      <c r="F69" s="20" t="n">
        <v>13655.17</v>
      </c>
      <c r="G69" s="20" t="n">
        <v>79789.24</v>
      </c>
      <c r="H69" s="20" t="n">
        <v>66043.09</v>
      </c>
      <c r="I69" s="20" t="n">
        <v>30208.93</v>
      </c>
      <c r="J69" s="20" t="n">
        <v>23337.8</v>
      </c>
      <c r="K69" s="20" t="n">
        <v>49456.19</v>
      </c>
      <c r="L69" s="20" t="s">
        <v>26</v>
      </c>
    </row>
    <row r="70" customFormat="false" ht="23.25" hidden="false" customHeight="true" outlineLevel="0" collapsed="false">
      <c r="A70" s="24" t="s">
        <v>23</v>
      </c>
      <c r="B70" s="25" t="n">
        <v>157174.61</v>
      </c>
      <c r="C70" s="25" t="n">
        <v>5854.76</v>
      </c>
      <c r="D70" s="25" t="n">
        <v>5670.91</v>
      </c>
      <c r="E70" s="25" t="n">
        <v>4671.39</v>
      </c>
      <c r="F70" s="25" t="n">
        <v>2463.35</v>
      </c>
      <c r="G70" s="25" t="n">
        <v>31430.8</v>
      </c>
      <c r="H70" s="25" t="n">
        <v>40790.87</v>
      </c>
      <c r="I70" s="25" t="n">
        <v>22087.78</v>
      </c>
      <c r="J70" s="25" t="n">
        <v>16491.16</v>
      </c>
      <c r="K70" s="25" t="n">
        <v>27713.59</v>
      </c>
      <c r="L70" s="25" t="s">
        <v>26</v>
      </c>
    </row>
    <row r="71" customFormat="false" ht="23.25" hidden="false" customHeight="true" outlineLevel="0" collapsed="false">
      <c r="A71" s="24" t="s">
        <v>24</v>
      </c>
      <c r="B71" s="25" t="n">
        <v>138336.18</v>
      </c>
      <c r="C71" s="25" t="n">
        <v>2675.82</v>
      </c>
      <c r="D71" s="25" t="n">
        <v>9444.66</v>
      </c>
      <c r="E71" s="25" t="n">
        <v>4702.81</v>
      </c>
      <c r="F71" s="25" t="n">
        <v>11191.82</v>
      </c>
      <c r="G71" s="25" t="n">
        <v>48358.45</v>
      </c>
      <c r="H71" s="25" t="n">
        <v>25252.22</v>
      </c>
      <c r="I71" s="25" t="n">
        <v>8121.15</v>
      </c>
      <c r="J71" s="25" t="n">
        <v>6846.64</v>
      </c>
      <c r="K71" s="25" t="n">
        <v>21742.6</v>
      </c>
      <c r="L71" s="25" t="s">
        <v>26</v>
      </c>
    </row>
    <row r="72" s="19" customFormat="true" ht="25.5" hidden="false" customHeight="true" outlineLevel="0" collapsed="false">
      <c r="A72" s="19" t="s">
        <v>43</v>
      </c>
      <c r="B72" s="20" t="n">
        <v>271748.31</v>
      </c>
      <c r="C72" s="20" t="n">
        <v>8890.98</v>
      </c>
      <c r="D72" s="20" t="n">
        <v>11227.05</v>
      </c>
      <c r="E72" s="20" t="n">
        <v>10057.48</v>
      </c>
      <c r="F72" s="20" t="n">
        <v>9900.75</v>
      </c>
      <c r="G72" s="20" t="n">
        <v>72393.97</v>
      </c>
      <c r="H72" s="20" t="n">
        <v>49863.26</v>
      </c>
      <c r="I72" s="20" t="n">
        <v>33605.16</v>
      </c>
      <c r="J72" s="20" t="n">
        <v>15143.58</v>
      </c>
      <c r="K72" s="20" t="n">
        <v>60666.06</v>
      </c>
      <c r="L72" s="20" t="s">
        <v>26</v>
      </c>
    </row>
    <row r="73" customFormat="false" ht="23.25" hidden="false" customHeight="true" outlineLevel="0" collapsed="false">
      <c r="A73" s="24" t="s">
        <v>23</v>
      </c>
      <c r="B73" s="25" t="n">
        <v>148134.94</v>
      </c>
      <c r="C73" s="25" t="n">
        <v>5746.6</v>
      </c>
      <c r="D73" s="25" t="n">
        <v>3284.61</v>
      </c>
      <c r="E73" s="25" t="n">
        <v>4044.7</v>
      </c>
      <c r="F73" s="25" t="n">
        <v>3329.4</v>
      </c>
      <c r="G73" s="25" t="n">
        <v>25009.4</v>
      </c>
      <c r="H73" s="25" t="n">
        <v>35310.37</v>
      </c>
      <c r="I73" s="25" t="n">
        <v>25436.3</v>
      </c>
      <c r="J73" s="25" t="n">
        <v>13850.04</v>
      </c>
      <c r="K73" s="25" t="n">
        <v>32123.52</v>
      </c>
      <c r="L73" s="25" t="s">
        <v>26</v>
      </c>
    </row>
    <row r="74" customFormat="false" ht="23.25" hidden="false" customHeight="true" outlineLevel="0" collapsed="false">
      <c r="A74" s="24" t="s">
        <v>24</v>
      </c>
      <c r="B74" s="25" t="n">
        <v>123613.37</v>
      </c>
      <c r="C74" s="25" t="n">
        <v>3144.37</v>
      </c>
      <c r="D74" s="25" t="n">
        <v>7942.45</v>
      </c>
      <c r="E74" s="25" t="n">
        <v>6012.78</v>
      </c>
      <c r="F74" s="25" t="n">
        <v>6571.35</v>
      </c>
      <c r="G74" s="25" t="n">
        <v>47384.57</v>
      </c>
      <c r="H74" s="25" t="n">
        <v>14552.89</v>
      </c>
      <c r="I74" s="25" t="n">
        <v>8168.87</v>
      </c>
      <c r="J74" s="25" t="n">
        <v>1293.54</v>
      </c>
      <c r="K74" s="25" t="n">
        <v>28542.55</v>
      </c>
      <c r="L74" s="25" t="s">
        <v>26</v>
      </c>
    </row>
    <row r="75" customFormat="false" ht="6" hidden="false" customHeight="true" outlineLevel="0" collapsed="false">
      <c r="A75" s="41"/>
      <c r="B75" s="41"/>
      <c r="C75" s="41"/>
      <c r="D75" s="41"/>
      <c r="E75" s="53"/>
      <c r="F75" s="41"/>
      <c r="G75" s="41"/>
      <c r="H75" s="41"/>
      <c r="I75" s="41"/>
      <c r="J75" s="41"/>
      <c r="K75" s="41"/>
      <c r="L75" s="41"/>
    </row>
    <row r="76" customFormat="false" ht="18.75" hidden="false" customHeight="false" outlineLevel="0" collapsed="false">
      <c r="A76" s="34" t="s">
        <v>44</v>
      </c>
    </row>
  </sheetData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95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"FreesiaUPC,Bold"&amp;16&amp;P</oddHeader>
    <oddFooter/>
  </headerFooter>
  <rowBreaks count="2" manualBreakCount="2">
    <brk id="25" man="true" max="16383" min="0"/>
    <brk id="5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C31" activeCellId="0" sqref="C31"/>
    </sheetView>
  </sheetViews>
  <sheetFormatPr defaultColWidth="9.140625" defaultRowHeight="17.2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57" width="11.28"/>
    <col collapsed="false" customWidth="true" hidden="false" outlineLevel="0" max="3" min="3" style="57" width="11.42"/>
    <col collapsed="false" customWidth="true" hidden="false" outlineLevel="0" max="4" min="4" style="57" width="10.14"/>
    <col collapsed="false" customWidth="true" hidden="false" outlineLevel="0" max="5" min="5" style="57" width="10.99"/>
    <col collapsed="false" customWidth="true" hidden="false" outlineLevel="0" max="6" min="6" style="57" width="11.85"/>
    <col collapsed="false" customWidth="true" hidden="false" outlineLevel="0" max="7" min="7" style="57" width="11.42"/>
    <col collapsed="false" customWidth="true" hidden="false" outlineLevel="0" max="8" min="8" style="57" width="10.28"/>
    <col collapsed="false" customWidth="true" hidden="false" outlineLevel="0" max="9" min="9" style="57" width="11.71"/>
    <col collapsed="false" customWidth="true" hidden="false" outlineLevel="0" max="10" min="10" style="57" width="11.28"/>
    <col collapsed="false" customWidth="true" hidden="false" outlineLevel="0" max="12" min="11" style="57" width="11.14"/>
    <col collapsed="false" customWidth="true" hidden="false" outlineLevel="0" max="13" min="13" style="57" width="11.99"/>
    <col collapsed="false" customWidth="true" hidden="false" outlineLevel="0" max="14" min="14" style="1" width="16.56"/>
    <col collapsed="false" customWidth="true" hidden="false" outlineLevel="0" max="16" min="15" style="57" width="13.71"/>
    <col collapsed="false" customWidth="true" hidden="false" outlineLevel="0" max="17" min="17" style="57" width="12.85"/>
    <col collapsed="false" customWidth="true" hidden="false" outlineLevel="0" max="18" min="18" style="57" width="13.71"/>
    <col collapsed="false" customWidth="true" hidden="false" outlineLevel="0" max="19" min="19" style="57" width="11.28"/>
    <col collapsed="false" customWidth="true" hidden="false" outlineLevel="0" max="20" min="20" style="57" width="13.71"/>
    <col collapsed="false" customWidth="true" hidden="false" outlineLevel="0" max="21" min="21" style="57" width="12.71"/>
    <col collapsed="false" customWidth="true" hidden="false" outlineLevel="0" max="22" min="22" style="57" width="11.14"/>
    <col collapsed="false" customWidth="true" hidden="false" outlineLevel="0" max="23" min="23" style="57" width="13.56"/>
    <col collapsed="false" customWidth="true" hidden="false" outlineLevel="0" max="24" min="24" style="57" width="11.85"/>
    <col collapsed="false" customWidth="true" hidden="false" outlineLevel="0" max="25" min="25" style="57" width="10.14"/>
    <col collapsed="false" customWidth="false" hidden="false" outlineLevel="0" max="257" min="26" style="1" width="9.14"/>
  </cols>
  <sheetData>
    <row r="1" s="60" customFormat="true" ht="30" hidden="false" customHeight="true" outlineLevel="0" collapsed="false">
      <c r="A1" s="58" t="s">
        <v>93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8" t="s">
        <v>94</v>
      </c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</row>
    <row r="2" s="63" customFormat="true" ht="9.95" hidden="false" customHeight="true" outlineLevel="0" collapsed="false">
      <c r="A2" s="61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1"/>
      <c r="O2" s="62"/>
      <c r="P2" s="62"/>
      <c r="Q2" s="62"/>
      <c r="R2" s="62"/>
      <c r="S2" s="62"/>
      <c r="T2" s="62"/>
      <c r="U2" s="62"/>
      <c r="V2" s="59"/>
      <c r="W2" s="59"/>
      <c r="X2" s="59"/>
      <c r="Y2" s="59"/>
    </row>
    <row r="3" s="64" customFormat="true" ht="19.5" hidden="false" customHeight="true" outlineLevel="0" collapsed="false">
      <c r="A3" s="7"/>
      <c r="B3" s="8"/>
      <c r="C3" s="8" t="s">
        <v>95</v>
      </c>
      <c r="D3" s="8" t="s">
        <v>96</v>
      </c>
      <c r="E3" s="8" t="s">
        <v>97</v>
      </c>
      <c r="F3" s="8" t="s">
        <v>98</v>
      </c>
      <c r="G3" s="8" t="s">
        <v>99</v>
      </c>
      <c r="H3" s="8" t="s">
        <v>100</v>
      </c>
      <c r="I3" s="8" t="s">
        <v>101</v>
      </c>
      <c r="J3" s="8" t="s">
        <v>102</v>
      </c>
      <c r="K3" s="8" t="s">
        <v>103</v>
      </c>
      <c r="L3" s="8" t="s">
        <v>104</v>
      </c>
      <c r="M3" s="8" t="s">
        <v>105</v>
      </c>
      <c r="N3" s="7"/>
      <c r="O3" s="8" t="s">
        <v>106</v>
      </c>
      <c r="P3" s="8" t="s">
        <v>106</v>
      </c>
      <c r="Q3" s="8" t="s">
        <v>106</v>
      </c>
      <c r="R3" s="8" t="s">
        <v>107</v>
      </c>
      <c r="S3" s="8" t="s">
        <v>50</v>
      </c>
      <c r="T3" s="8" t="s">
        <v>106</v>
      </c>
      <c r="U3" s="8" t="s">
        <v>108</v>
      </c>
      <c r="V3" s="8" t="s">
        <v>106</v>
      </c>
      <c r="W3" s="8" t="s">
        <v>109</v>
      </c>
      <c r="X3" s="8" t="s">
        <v>110</v>
      </c>
      <c r="Y3" s="8" t="s">
        <v>56</v>
      </c>
    </row>
    <row r="4" s="64" customFormat="true" ht="19.5" hidden="false" customHeight="true" outlineLevel="0" collapsed="false">
      <c r="A4" s="13" t="s">
        <v>5</v>
      </c>
      <c r="B4" s="14" t="s">
        <v>13</v>
      </c>
      <c r="C4" s="14" t="s">
        <v>111</v>
      </c>
      <c r="D4" s="14" t="s">
        <v>112</v>
      </c>
      <c r="E4" s="51"/>
      <c r="F4" s="14" t="s">
        <v>113</v>
      </c>
      <c r="G4" s="14" t="s">
        <v>114</v>
      </c>
      <c r="H4" s="14" t="s">
        <v>115</v>
      </c>
      <c r="I4" s="14" t="s">
        <v>114</v>
      </c>
      <c r="J4" s="14" t="s">
        <v>116</v>
      </c>
      <c r="K4" s="14" t="s">
        <v>117</v>
      </c>
      <c r="L4" s="14" t="s">
        <v>114</v>
      </c>
      <c r="M4" s="14" t="s">
        <v>118</v>
      </c>
      <c r="N4" s="13" t="s">
        <v>5</v>
      </c>
      <c r="O4" s="14" t="s">
        <v>119</v>
      </c>
      <c r="P4" s="14" t="s">
        <v>120</v>
      </c>
      <c r="Q4" s="14" t="s">
        <v>121</v>
      </c>
      <c r="R4" s="14" t="s">
        <v>122</v>
      </c>
      <c r="S4" s="51"/>
      <c r="T4" s="14" t="s">
        <v>123</v>
      </c>
      <c r="U4" s="14" t="s">
        <v>124</v>
      </c>
      <c r="V4" s="14" t="s">
        <v>125</v>
      </c>
      <c r="W4" s="14" t="s">
        <v>126</v>
      </c>
      <c r="X4" s="14" t="s">
        <v>127</v>
      </c>
      <c r="Y4" s="51"/>
    </row>
    <row r="5" s="64" customFormat="true" ht="19.5" hidden="false" customHeight="true" outlineLevel="0" collapsed="false">
      <c r="A5" s="16"/>
      <c r="B5" s="17"/>
      <c r="C5" s="17" t="s">
        <v>128</v>
      </c>
      <c r="D5" s="17" t="s">
        <v>129</v>
      </c>
      <c r="E5" s="17"/>
      <c r="F5" s="17" t="s">
        <v>130</v>
      </c>
      <c r="G5" s="17" t="s">
        <v>131</v>
      </c>
      <c r="H5" s="17"/>
      <c r="I5" s="17" t="s">
        <v>132</v>
      </c>
      <c r="J5" s="17" t="s">
        <v>133</v>
      </c>
      <c r="K5" s="17" t="s">
        <v>134</v>
      </c>
      <c r="L5" s="17" t="s">
        <v>135</v>
      </c>
      <c r="M5" s="17" t="s">
        <v>136</v>
      </c>
      <c r="N5" s="16"/>
      <c r="O5" s="17"/>
      <c r="P5" s="17"/>
      <c r="Q5" s="17"/>
      <c r="R5" s="17"/>
      <c r="S5" s="17"/>
      <c r="T5" s="17"/>
      <c r="U5" s="17" t="s">
        <v>137</v>
      </c>
      <c r="V5" s="17" t="s">
        <v>138</v>
      </c>
      <c r="W5" s="17" t="s">
        <v>139</v>
      </c>
      <c r="X5" s="17" t="s">
        <v>140</v>
      </c>
      <c r="Y5" s="17"/>
    </row>
    <row r="6" s="66" customFormat="true" ht="26.25" hidden="false" customHeight="true" outlineLevel="0" collapsed="false">
      <c r="A6" s="19" t="s">
        <v>22</v>
      </c>
      <c r="B6" s="65" t="n">
        <v>9481227.16</v>
      </c>
      <c r="C6" s="65" t="n">
        <v>1307614.25</v>
      </c>
      <c r="D6" s="65" t="n">
        <v>9469.6</v>
      </c>
      <c r="E6" s="65" t="n">
        <v>2775034.96</v>
      </c>
      <c r="F6" s="65" t="n">
        <v>42047.37</v>
      </c>
      <c r="G6" s="65" t="n">
        <v>33445.34</v>
      </c>
      <c r="H6" s="65" t="n">
        <v>483848.79</v>
      </c>
      <c r="I6" s="65" t="n">
        <v>1611076.31</v>
      </c>
      <c r="J6" s="65" t="n">
        <v>545897.75</v>
      </c>
      <c r="K6" s="65" t="n">
        <v>906469.41</v>
      </c>
      <c r="L6" s="65" t="n">
        <v>42079.12</v>
      </c>
      <c r="M6" s="65" t="n">
        <v>127919.69</v>
      </c>
      <c r="N6" s="19" t="s">
        <v>22</v>
      </c>
      <c r="O6" s="65" t="n">
        <v>84518.47</v>
      </c>
      <c r="P6" s="65" t="n">
        <v>101549.32</v>
      </c>
      <c r="Q6" s="65" t="n">
        <v>176751.53</v>
      </c>
      <c r="R6" s="65" t="n">
        <v>386424.31</v>
      </c>
      <c r="S6" s="65" t="n">
        <v>237903.17</v>
      </c>
      <c r="T6" s="65" t="n">
        <v>190073.43</v>
      </c>
      <c r="U6" s="65" t="n">
        <v>97869.54</v>
      </c>
      <c r="V6" s="65" t="n">
        <v>245184.24</v>
      </c>
      <c r="W6" s="65" t="n">
        <v>51703.4</v>
      </c>
      <c r="X6" s="65" t="s">
        <v>26</v>
      </c>
      <c r="Y6" s="65" t="n">
        <v>24347.17</v>
      </c>
    </row>
    <row r="7" s="66" customFormat="true" ht="21.75" hidden="false" customHeight="true" outlineLevel="0" collapsed="false">
      <c r="A7" s="19" t="s">
        <v>23</v>
      </c>
      <c r="B7" s="65" t="n">
        <v>5005115.88</v>
      </c>
      <c r="C7" s="65" t="n">
        <v>792643.52</v>
      </c>
      <c r="D7" s="65" t="n">
        <v>6179.63</v>
      </c>
      <c r="E7" s="65" t="n">
        <v>1416713.6</v>
      </c>
      <c r="F7" s="65" t="n">
        <v>32263.43</v>
      </c>
      <c r="G7" s="65" t="n">
        <v>21793.97</v>
      </c>
      <c r="H7" s="65" t="n">
        <v>399174.37</v>
      </c>
      <c r="I7" s="65" t="n">
        <v>759811.34</v>
      </c>
      <c r="J7" s="65" t="n">
        <v>434884.2</v>
      </c>
      <c r="K7" s="65" t="n">
        <v>330934.22</v>
      </c>
      <c r="L7" s="65" t="n">
        <v>24610.1</v>
      </c>
      <c r="M7" s="65" t="n">
        <v>54070.9</v>
      </c>
      <c r="N7" s="19" t="s">
        <v>23</v>
      </c>
      <c r="O7" s="65" t="n">
        <v>36449.23</v>
      </c>
      <c r="P7" s="65" t="n">
        <v>46251.58</v>
      </c>
      <c r="Q7" s="65" t="n">
        <v>109633.98</v>
      </c>
      <c r="R7" s="65" t="n">
        <v>229445.99</v>
      </c>
      <c r="S7" s="65" t="n">
        <v>71931.8</v>
      </c>
      <c r="T7" s="65" t="n">
        <v>46343.39</v>
      </c>
      <c r="U7" s="65" t="n">
        <v>50921.29</v>
      </c>
      <c r="V7" s="65" t="n">
        <v>121262.98</v>
      </c>
      <c r="W7" s="65" t="n">
        <v>10872.8</v>
      </c>
      <c r="X7" s="65" t="s">
        <v>26</v>
      </c>
      <c r="Y7" s="65" t="n">
        <v>8923.57</v>
      </c>
    </row>
    <row r="8" s="66" customFormat="true" ht="21.75" hidden="false" customHeight="true" outlineLevel="0" collapsed="false">
      <c r="A8" s="19" t="s">
        <v>24</v>
      </c>
      <c r="B8" s="65" t="n">
        <v>4476111.28</v>
      </c>
      <c r="C8" s="65" t="n">
        <v>514970.72</v>
      </c>
      <c r="D8" s="65" t="n">
        <v>3289.97</v>
      </c>
      <c r="E8" s="65" t="n">
        <v>1358321.35</v>
      </c>
      <c r="F8" s="65" t="n">
        <v>9783.94</v>
      </c>
      <c r="G8" s="65" t="n">
        <v>11651.37</v>
      </c>
      <c r="H8" s="65" t="n">
        <v>84674.42</v>
      </c>
      <c r="I8" s="65" t="n">
        <v>851264.97</v>
      </c>
      <c r="J8" s="65" t="n">
        <v>111013.55</v>
      </c>
      <c r="K8" s="65" t="n">
        <v>575535.19</v>
      </c>
      <c r="L8" s="65" t="n">
        <v>17469.02</v>
      </c>
      <c r="M8" s="65" t="n">
        <v>73848.79</v>
      </c>
      <c r="N8" s="19" t="s">
        <v>24</v>
      </c>
      <c r="O8" s="65" t="n">
        <v>48069.24</v>
      </c>
      <c r="P8" s="65" t="n">
        <v>55297.74</v>
      </c>
      <c r="Q8" s="65" t="n">
        <v>67117.55</v>
      </c>
      <c r="R8" s="65" t="n">
        <v>156978.32</v>
      </c>
      <c r="S8" s="65" t="n">
        <v>165971.37</v>
      </c>
      <c r="T8" s="65" t="n">
        <v>143730.04</v>
      </c>
      <c r="U8" s="65" t="n">
        <v>46948.26</v>
      </c>
      <c r="V8" s="65" t="n">
        <v>123921.26</v>
      </c>
      <c r="W8" s="65" t="n">
        <v>40830.6</v>
      </c>
      <c r="X8" s="65" t="s">
        <v>26</v>
      </c>
      <c r="Y8" s="65" t="n">
        <v>15423.6</v>
      </c>
    </row>
    <row r="9" s="66" customFormat="true" ht="22.5" hidden="false" customHeight="true" outlineLevel="0" collapsed="false">
      <c r="A9" s="19" t="s">
        <v>25</v>
      </c>
      <c r="B9" s="65" t="n">
        <v>1508231.94</v>
      </c>
      <c r="C9" s="65" t="n">
        <v>86531.32</v>
      </c>
      <c r="D9" s="65" t="s">
        <v>26</v>
      </c>
      <c r="E9" s="65" t="n">
        <v>578156.57</v>
      </c>
      <c r="F9" s="65" t="n">
        <v>4427.51</v>
      </c>
      <c r="G9" s="65" t="n">
        <v>5706.62</v>
      </c>
      <c r="H9" s="65" t="n">
        <v>77121.68</v>
      </c>
      <c r="I9" s="65" t="n">
        <v>187202.82</v>
      </c>
      <c r="J9" s="65" t="n">
        <v>179515.19</v>
      </c>
      <c r="K9" s="65" t="n">
        <v>133561.72</v>
      </c>
      <c r="L9" s="65" t="n">
        <v>4499.78</v>
      </c>
      <c r="M9" s="65" t="n">
        <v>24627.53</v>
      </c>
      <c r="N9" s="19" t="s">
        <v>25</v>
      </c>
      <c r="O9" s="65" t="n">
        <v>15342.3</v>
      </c>
      <c r="P9" s="65" t="n">
        <v>13222.01</v>
      </c>
      <c r="Q9" s="65" t="n">
        <v>53583.14</v>
      </c>
      <c r="R9" s="65" t="n">
        <v>41768.95</v>
      </c>
      <c r="S9" s="65" t="n">
        <v>24943.6</v>
      </c>
      <c r="T9" s="65" t="n">
        <v>11583.61</v>
      </c>
      <c r="U9" s="65" t="n">
        <v>17329.87</v>
      </c>
      <c r="V9" s="65" t="n">
        <v>18216.86</v>
      </c>
      <c r="W9" s="65" t="n">
        <v>8122.03</v>
      </c>
      <c r="X9" s="65" t="s">
        <v>26</v>
      </c>
      <c r="Y9" s="65" t="n">
        <v>22768.84</v>
      </c>
    </row>
    <row r="10" customFormat="false" ht="21.75" hidden="false" customHeight="true" outlineLevel="0" collapsed="false">
      <c r="A10" s="24" t="s">
        <v>23</v>
      </c>
      <c r="B10" s="67" t="n">
        <v>789148.26</v>
      </c>
      <c r="C10" s="67" t="n">
        <v>53676.31</v>
      </c>
      <c r="D10" s="67" t="s">
        <v>26</v>
      </c>
      <c r="E10" s="67" t="n">
        <v>307138.24</v>
      </c>
      <c r="F10" s="67" t="n">
        <v>2647.51</v>
      </c>
      <c r="G10" s="67" t="n">
        <v>2275.52</v>
      </c>
      <c r="H10" s="67" t="n">
        <v>64965.77</v>
      </c>
      <c r="I10" s="67" t="n">
        <v>68262.73</v>
      </c>
      <c r="J10" s="67" t="n">
        <v>132400.57</v>
      </c>
      <c r="K10" s="67" t="n">
        <v>47178.95</v>
      </c>
      <c r="L10" s="67" t="n">
        <v>4499.78</v>
      </c>
      <c r="M10" s="67" t="n">
        <v>7665.13</v>
      </c>
      <c r="N10" s="24" t="s">
        <v>23</v>
      </c>
      <c r="O10" s="67" t="n">
        <v>3246.92</v>
      </c>
      <c r="P10" s="67" t="n">
        <v>4870.78</v>
      </c>
      <c r="Q10" s="67" t="n">
        <v>32325</v>
      </c>
      <c r="R10" s="67" t="n">
        <v>23149.3</v>
      </c>
      <c r="S10" s="67" t="n">
        <v>2148.08</v>
      </c>
      <c r="T10" s="67" t="n">
        <v>3425.6</v>
      </c>
      <c r="U10" s="67" t="n">
        <v>5858.07</v>
      </c>
      <c r="V10" s="67" t="n">
        <v>10061.34</v>
      </c>
      <c r="W10" s="67" t="n">
        <v>5292.08</v>
      </c>
      <c r="X10" s="67" t="s">
        <v>26</v>
      </c>
      <c r="Y10" s="67" t="n">
        <v>8060.57</v>
      </c>
    </row>
    <row r="11" customFormat="false" ht="21.75" hidden="false" customHeight="true" outlineLevel="0" collapsed="false">
      <c r="A11" s="24" t="s">
        <v>24</v>
      </c>
      <c r="B11" s="67" t="n">
        <v>719083.68</v>
      </c>
      <c r="C11" s="67" t="n">
        <v>32855.01</v>
      </c>
      <c r="D11" s="67" t="s">
        <v>26</v>
      </c>
      <c r="E11" s="67" t="n">
        <v>271018.33</v>
      </c>
      <c r="F11" s="67" t="n">
        <v>1780</v>
      </c>
      <c r="G11" s="67" t="n">
        <v>3431.1</v>
      </c>
      <c r="H11" s="67" t="n">
        <v>12155.91</v>
      </c>
      <c r="I11" s="67" t="n">
        <v>118940.09</v>
      </c>
      <c r="J11" s="67" t="n">
        <v>47114.62</v>
      </c>
      <c r="K11" s="67" t="n">
        <v>86382.76</v>
      </c>
      <c r="L11" s="67" t="s">
        <v>26</v>
      </c>
      <c r="M11" s="67" t="n">
        <v>16962.4</v>
      </c>
      <c r="N11" s="24" t="s">
        <v>24</v>
      </c>
      <c r="O11" s="67" t="n">
        <v>12095.38</v>
      </c>
      <c r="P11" s="67" t="n">
        <v>8351.23</v>
      </c>
      <c r="Q11" s="67" t="n">
        <v>21258.14</v>
      </c>
      <c r="R11" s="67" t="n">
        <v>18619.65</v>
      </c>
      <c r="S11" s="67" t="n">
        <v>22795.52</v>
      </c>
      <c r="T11" s="67" t="n">
        <v>8158.01</v>
      </c>
      <c r="U11" s="67" t="n">
        <v>11471.8</v>
      </c>
      <c r="V11" s="67" t="n">
        <v>8155.52</v>
      </c>
      <c r="W11" s="67" t="n">
        <v>2829.95</v>
      </c>
      <c r="X11" s="67" t="s">
        <v>26</v>
      </c>
      <c r="Y11" s="67" t="n">
        <v>14708.27</v>
      </c>
    </row>
    <row r="12" s="66" customFormat="true" ht="22.5" hidden="false" customHeight="true" outlineLevel="0" collapsed="false">
      <c r="A12" s="19" t="s">
        <v>27</v>
      </c>
      <c r="B12" s="65" t="n">
        <v>1219841.47</v>
      </c>
      <c r="C12" s="65" t="n">
        <v>16365.62</v>
      </c>
      <c r="D12" s="65" t="s">
        <v>26</v>
      </c>
      <c r="E12" s="65" t="n">
        <v>199544.32</v>
      </c>
      <c r="F12" s="65" t="n">
        <v>9470.44</v>
      </c>
      <c r="G12" s="65" t="n">
        <v>1718.09</v>
      </c>
      <c r="H12" s="65" t="n">
        <v>74108.97</v>
      </c>
      <c r="I12" s="65" t="n">
        <v>332569.77</v>
      </c>
      <c r="J12" s="65" t="n">
        <v>101574.82</v>
      </c>
      <c r="K12" s="65" t="n">
        <v>187377.39</v>
      </c>
      <c r="L12" s="65" t="n">
        <v>17402.22</v>
      </c>
      <c r="M12" s="65" t="n">
        <v>23321.2</v>
      </c>
      <c r="N12" s="19" t="s">
        <v>27</v>
      </c>
      <c r="O12" s="65" t="n">
        <v>20728.83</v>
      </c>
      <c r="P12" s="65" t="n">
        <v>32098.04</v>
      </c>
      <c r="Q12" s="65" t="n">
        <v>49728.87</v>
      </c>
      <c r="R12" s="65" t="n">
        <v>40077.32</v>
      </c>
      <c r="S12" s="65" t="n">
        <v>37105.68</v>
      </c>
      <c r="T12" s="65" t="n">
        <v>30081.04</v>
      </c>
      <c r="U12" s="65" t="n">
        <v>11062.13</v>
      </c>
      <c r="V12" s="65" t="n">
        <v>30782.35</v>
      </c>
      <c r="W12" s="65" t="n">
        <v>4724.37</v>
      </c>
      <c r="X12" s="65" t="s">
        <v>26</v>
      </c>
      <c r="Y12" s="65" t="s">
        <v>26</v>
      </c>
    </row>
    <row r="13" customFormat="false" ht="21.75" hidden="false" customHeight="true" outlineLevel="0" collapsed="false">
      <c r="A13" s="24" t="s">
        <v>23</v>
      </c>
      <c r="B13" s="67" t="n">
        <v>622974.73</v>
      </c>
      <c r="C13" s="67" t="n">
        <v>12520</v>
      </c>
      <c r="D13" s="67" t="s">
        <v>26</v>
      </c>
      <c r="E13" s="67" t="n">
        <v>103923.83</v>
      </c>
      <c r="F13" s="67" t="n">
        <v>6351.13</v>
      </c>
      <c r="G13" s="67" t="n">
        <v>1718.09</v>
      </c>
      <c r="H13" s="67" t="n">
        <v>58740.98</v>
      </c>
      <c r="I13" s="67" t="n">
        <v>140712.95</v>
      </c>
      <c r="J13" s="67" t="n">
        <v>75221.25</v>
      </c>
      <c r="K13" s="67" t="n">
        <v>77698.25</v>
      </c>
      <c r="L13" s="67" t="n">
        <v>12060.95</v>
      </c>
      <c r="M13" s="67" t="n">
        <v>12677.13</v>
      </c>
      <c r="N13" s="24" t="s">
        <v>23</v>
      </c>
      <c r="O13" s="67" t="n">
        <v>10977.57</v>
      </c>
      <c r="P13" s="67" t="n">
        <v>14432.39</v>
      </c>
      <c r="Q13" s="67" t="n">
        <v>29992.15</v>
      </c>
      <c r="R13" s="67" t="n">
        <v>21051.09</v>
      </c>
      <c r="S13" s="67" t="n">
        <v>17499.81</v>
      </c>
      <c r="T13" s="67" t="n">
        <v>7222.84</v>
      </c>
      <c r="U13" s="67" t="n">
        <v>7162.81</v>
      </c>
      <c r="V13" s="67" t="n">
        <v>11055.75</v>
      </c>
      <c r="W13" s="67" t="n">
        <v>1955.74</v>
      </c>
      <c r="X13" s="67" t="s">
        <v>26</v>
      </c>
      <c r="Y13" s="67" t="s">
        <v>26</v>
      </c>
    </row>
    <row r="14" customFormat="false" ht="21.75" hidden="false" customHeight="true" outlineLevel="0" collapsed="false">
      <c r="A14" s="24" t="s">
        <v>24</v>
      </c>
      <c r="B14" s="67" t="n">
        <v>596866.74</v>
      </c>
      <c r="C14" s="67" t="n">
        <v>3845.62</v>
      </c>
      <c r="D14" s="67" t="s">
        <v>26</v>
      </c>
      <c r="E14" s="67" t="n">
        <v>95620.49</v>
      </c>
      <c r="F14" s="67" t="n">
        <v>3119.32</v>
      </c>
      <c r="G14" s="67" t="s">
        <v>26</v>
      </c>
      <c r="H14" s="67" t="n">
        <v>15367.98</v>
      </c>
      <c r="I14" s="67" t="n">
        <v>191856.82</v>
      </c>
      <c r="J14" s="67" t="n">
        <v>26353.57</v>
      </c>
      <c r="K14" s="67" t="n">
        <v>109679.14</v>
      </c>
      <c r="L14" s="67" t="n">
        <v>5341.27</v>
      </c>
      <c r="M14" s="67" t="n">
        <v>10644.07</v>
      </c>
      <c r="N14" s="24" t="s">
        <v>24</v>
      </c>
      <c r="O14" s="67" t="n">
        <v>9751.26</v>
      </c>
      <c r="P14" s="67" t="n">
        <v>17665.65</v>
      </c>
      <c r="Q14" s="67" t="n">
        <v>19736.72</v>
      </c>
      <c r="R14" s="67" t="n">
        <v>19026.23</v>
      </c>
      <c r="S14" s="67" t="n">
        <v>19605.87</v>
      </c>
      <c r="T14" s="67" t="n">
        <v>22858.2</v>
      </c>
      <c r="U14" s="67" t="n">
        <v>3899.32</v>
      </c>
      <c r="V14" s="67" t="n">
        <v>19726.6</v>
      </c>
      <c r="W14" s="67" t="n">
        <v>2768.63</v>
      </c>
      <c r="X14" s="67" t="s">
        <v>26</v>
      </c>
      <c r="Y14" s="67" t="s">
        <v>26</v>
      </c>
    </row>
    <row r="15" s="66" customFormat="true" ht="22.5" hidden="false" customHeight="true" outlineLevel="0" collapsed="false">
      <c r="A15" s="19" t="s">
        <v>28</v>
      </c>
      <c r="B15" s="65" t="n">
        <v>1188320.72</v>
      </c>
      <c r="C15" s="65" t="n">
        <v>28226.49</v>
      </c>
      <c r="D15" s="65" t="s">
        <v>26</v>
      </c>
      <c r="E15" s="65" t="n">
        <v>364387.94</v>
      </c>
      <c r="F15" s="65" t="n">
        <v>2498.1</v>
      </c>
      <c r="G15" s="65" t="n">
        <v>2817.67</v>
      </c>
      <c r="H15" s="65" t="n">
        <v>70822.7</v>
      </c>
      <c r="I15" s="65" t="n">
        <v>232882.35</v>
      </c>
      <c r="J15" s="65" t="n">
        <v>84802.24</v>
      </c>
      <c r="K15" s="65" t="n">
        <v>98183.92</v>
      </c>
      <c r="L15" s="65" t="n">
        <v>13494.57</v>
      </c>
      <c r="M15" s="65" t="n">
        <v>26542.65</v>
      </c>
      <c r="N15" s="19" t="s">
        <v>28</v>
      </c>
      <c r="O15" s="65" t="n">
        <v>18867.85</v>
      </c>
      <c r="P15" s="65" t="n">
        <v>26013.01</v>
      </c>
      <c r="Q15" s="65" t="n">
        <v>14199.68</v>
      </c>
      <c r="R15" s="65" t="n">
        <v>44200.52</v>
      </c>
      <c r="S15" s="65" t="n">
        <v>34158.59</v>
      </c>
      <c r="T15" s="65" t="n">
        <v>36990.91</v>
      </c>
      <c r="U15" s="65" t="n">
        <v>17622.74</v>
      </c>
      <c r="V15" s="65" t="n">
        <v>54695.14</v>
      </c>
      <c r="W15" s="65" t="n">
        <v>15335.32</v>
      </c>
      <c r="X15" s="65" t="s">
        <v>26</v>
      </c>
      <c r="Y15" s="65" t="n">
        <v>1578.32</v>
      </c>
    </row>
    <row r="16" customFormat="false" ht="21" hidden="false" customHeight="true" outlineLevel="0" collapsed="false">
      <c r="A16" s="24" t="s">
        <v>23</v>
      </c>
      <c r="B16" s="67" t="n">
        <v>627858.97</v>
      </c>
      <c r="C16" s="67" t="n">
        <v>19509.87</v>
      </c>
      <c r="D16" s="67" t="s">
        <v>26</v>
      </c>
      <c r="E16" s="67" t="n">
        <v>184051.03</v>
      </c>
      <c r="F16" s="67" t="n">
        <v>1747.2</v>
      </c>
      <c r="G16" s="67" t="n">
        <v>2817.67</v>
      </c>
      <c r="H16" s="67" t="n">
        <v>56036.41</v>
      </c>
      <c r="I16" s="67" t="n">
        <v>117979.13</v>
      </c>
      <c r="J16" s="67" t="n">
        <v>72636.46</v>
      </c>
      <c r="K16" s="67" t="n">
        <v>42540.97</v>
      </c>
      <c r="L16" s="67" t="n">
        <v>3628.45</v>
      </c>
      <c r="M16" s="67" t="n">
        <v>10243.84</v>
      </c>
      <c r="N16" s="24" t="s">
        <v>23</v>
      </c>
      <c r="O16" s="67" t="n">
        <v>10313.75</v>
      </c>
      <c r="P16" s="67" t="n">
        <v>13411.44</v>
      </c>
      <c r="Q16" s="67" t="n">
        <v>7815.9</v>
      </c>
      <c r="R16" s="67" t="n">
        <v>26065.09</v>
      </c>
      <c r="S16" s="67" t="n">
        <v>6551.5</v>
      </c>
      <c r="T16" s="67" t="n">
        <v>13615.87</v>
      </c>
      <c r="U16" s="67" t="n">
        <v>7026.58</v>
      </c>
      <c r="V16" s="67" t="n">
        <v>31004.81</v>
      </c>
      <c r="W16" s="67" t="s">
        <v>26</v>
      </c>
      <c r="X16" s="67" t="s">
        <v>26</v>
      </c>
      <c r="Y16" s="67" t="n">
        <v>863</v>
      </c>
    </row>
    <row r="17" customFormat="false" ht="21" hidden="false" customHeight="true" outlineLevel="0" collapsed="false">
      <c r="A17" s="24" t="s">
        <v>24</v>
      </c>
      <c r="B17" s="67" t="n">
        <v>560461.75</v>
      </c>
      <c r="C17" s="67" t="n">
        <v>8716.61</v>
      </c>
      <c r="D17" s="67" t="s">
        <v>26</v>
      </c>
      <c r="E17" s="67" t="n">
        <v>180336.91</v>
      </c>
      <c r="F17" s="67" t="n">
        <v>750.9</v>
      </c>
      <c r="G17" s="67" t="s">
        <v>26</v>
      </c>
      <c r="H17" s="67" t="n">
        <v>14786.29</v>
      </c>
      <c r="I17" s="67" t="n">
        <v>114903.22</v>
      </c>
      <c r="J17" s="67" t="n">
        <v>12165.78</v>
      </c>
      <c r="K17" s="67" t="n">
        <v>55642.95</v>
      </c>
      <c r="L17" s="67" t="n">
        <v>9866.12</v>
      </c>
      <c r="M17" s="67" t="n">
        <v>16298.82</v>
      </c>
      <c r="N17" s="24" t="s">
        <v>24</v>
      </c>
      <c r="O17" s="67" t="n">
        <v>8554.1</v>
      </c>
      <c r="P17" s="67" t="n">
        <v>12601.57</v>
      </c>
      <c r="Q17" s="67" t="n">
        <v>6383.78</v>
      </c>
      <c r="R17" s="67" t="n">
        <v>18135.44</v>
      </c>
      <c r="S17" s="67" t="n">
        <v>27607.1</v>
      </c>
      <c r="T17" s="67" t="n">
        <v>23375.04</v>
      </c>
      <c r="U17" s="67" t="n">
        <v>10596.16</v>
      </c>
      <c r="V17" s="67" t="n">
        <v>23690.33</v>
      </c>
      <c r="W17" s="67" t="n">
        <v>15335.32</v>
      </c>
      <c r="X17" s="67" t="s">
        <v>26</v>
      </c>
      <c r="Y17" s="67" t="n">
        <v>715.32</v>
      </c>
    </row>
    <row r="18" s="66" customFormat="true" ht="22.5" hidden="false" customHeight="true" outlineLevel="0" collapsed="false">
      <c r="A18" s="19" t="s">
        <v>29</v>
      </c>
      <c r="B18" s="65" t="n">
        <v>529386.65</v>
      </c>
      <c r="C18" s="65" t="n">
        <v>19829.88</v>
      </c>
      <c r="D18" s="65" t="n">
        <v>1139.97</v>
      </c>
      <c r="E18" s="65" t="n">
        <v>197306.83</v>
      </c>
      <c r="F18" s="65" t="n">
        <v>2456.82</v>
      </c>
      <c r="G18" s="65" t="n">
        <v>2568.29</v>
      </c>
      <c r="H18" s="65" t="n">
        <v>23667.17</v>
      </c>
      <c r="I18" s="65" t="n">
        <v>77053.99</v>
      </c>
      <c r="J18" s="65" t="n">
        <v>44467.74</v>
      </c>
      <c r="K18" s="65" t="n">
        <v>53708.6</v>
      </c>
      <c r="L18" s="65" t="n">
        <v>1761.49</v>
      </c>
      <c r="M18" s="65" t="n">
        <v>6227.57</v>
      </c>
      <c r="N18" s="19" t="s">
        <v>29</v>
      </c>
      <c r="O18" s="65" t="n">
        <v>2565.53</v>
      </c>
      <c r="P18" s="65" t="n">
        <v>3344.68</v>
      </c>
      <c r="Q18" s="65" t="n">
        <v>9731.3</v>
      </c>
      <c r="R18" s="65" t="n">
        <v>34236.51</v>
      </c>
      <c r="S18" s="65" t="n">
        <v>11211.15</v>
      </c>
      <c r="T18" s="65" t="n">
        <v>15057.46</v>
      </c>
      <c r="U18" s="65" t="n">
        <v>3912.52</v>
      </c>
      <c r="V18" s="65" t="n">
        <v>17434.86</v>
      </c>
      <c r="W18" s="65" t="n">
        <v>1704.3</v>
      </c>
      <c r="X18" s="65" t="s">
        <v>26</v>
      </c>
      <c r="Y18" s="65" t="s">
        <v>26</v>
      </c>
    </row>
    <row r="19" customFormat="false" ht="21" hidden="false" customHeight="true" outlineLevel="0" collapsed="false">
      <c r="A19" s="24" t="s">
        <v>23</v>
      </c>
      <c r="B19" s="67" t="n">
        <v>284824.34</v>
      </c>
      <c r="C19" s="67" t="n">
        <v>12383.04</v>
      </c>
      <c r="D19" s="67" t="n">
        <v>864.89</v>
      </c>
      <c r="E19" s="67" t="n">
        <v>95219.4</v>
      </c>
      <c r="F19" s="67" t="n">
        <v>1912.01</v>
      </c>
      <c r="G19" s="67" t="n">
        <v>2568.29</v>
      </c>
      <c r="H19" s="67" t="n">
        <v>19319</v>
      </c>
      <c r="I19" s="67" t="n">
        <v>44853.1</v>
      </c>
      <c r="J19" s="67" t="n">
        <v>36532.56</v>
      </c>
      <c r="K19" s="67" t="n">
        <v>14920</v>
      </c>
      <c r="L19" s="67" t="n">
        <v>1761.49</v>
      </c>
      <c r="M19" s="67" t="n">
        <v>2420.35</v>
      </c>
      <c r="N19" s="24" t="s">
        <v>23</v>
      </c>
      <c r="O19" s="67" t="n">
        <v>730.52</v>
      </c>
      <c r="P19" s="67" t="n">
        <v>1474.78</v>
      </c>
      <c r="Q19" s="67" t="n">
        <v>7836.9</v>
      </c>
      <c r="R19" s="67" t="n">
        <v>22733.69</v>
      </c>
      <c r="S19" s="67" t="n">
        <v>3835.06</v>
      </c>
      <c r="T19" s="67" t="n">
        <v>5555.47</v>
      </c>
      <c r="U19" s="67" t="n">
        <v>2360.98</v>
      </c>
      <c r="V19" s="67" t="n">
        <v>7542.81</v>
      </c>
      <c r="W19" s="67" t="s">
        <v>26</v>
      </c>
      <c r="X19" s="67" t="s">
        <v>26</v>
      </c>
      <c r="Y19" s="67" t="s">
        <v>26</v>
      </c>
    </row>
    <row r="20" customFormat="false" ht="21" hidden="false" customHeight="true" outlineLevel="0" collapsed="false">
      <c r="A20" s="24" t="s">
        <v>24</v>
      </c>
      <c r="B20" s="67" t="n">
        <v>244562.31</v>
      </c>
      <c r="C20" s="67" t="n">
        <v>7446.83</v>
      </c>
      <c r="D20" s="67" t="n">
        <v>275.08</v>
      </c>
      <c r="E20" s="67" t="n">
        <v>102087.44</v>
      </c>
      <c r="F20" s="67" t="n">
        <v>544.81</v>
      </c>
      <c r="G20" s="67" t="s">
        <v>26</v>
      </c>
      <c r="H20" s="67" t="n">
        <v>4348.16</v>
      </c>
      <c r="I20" s="67" t="n">
        <v>32200.89</v>
      </c>
      <c r="J20" s="67" t="n">
        <v>7935.18</v>
      </c>
      <c r="K20" s="67" t="n">
        <v>38788.6</v>
      </c>
      <c r="L20" s="67" t="s">
        <v>26</v>
      </c>
      <c r="M20" s="67" t="n">
        <v>3807.22</v>
      </c>
      <c r="N20" s="24" t="s">
        <v>24</v>
      </c>
      <c r="O20" s="67" t="n">
        <v>1835</v>
      </c>
      <c r="P20" s="67" t="n">
        <v>1869.9</v>
      </c>
      <c r="Q20" s="67" t="n">
        <v>1894.4</v>
      </c>
      <c r="R20" s="67" t="n">
        <v>11502.82</v>
      </c>
      <c r="S20" s="67" t="n">
        <v>7376.1</v>
      </c>
      <c r="T20" s="67" t="n">
        <v>9502</v>
      </c>
      <c r="U20" s="67" t="n">
        <v>1551.54</v>
      </c>
      <c r="V20" s="67" t="n">
        <v>9892.05</v>
      </c>
      <c r="W20" s="67" t="n">
        <v>1704.3</v>
      </c>
      <c r="X20" s="67" t="s">
        <v>26</v>
      </c>
      <c r="Y20" s="67" t="s">
        <v>26</v>
      </c>
    </row>
    <row r="21" s="66" customFormat="true" ht="22.5" hidden="false" customHeight="true" outlineLevel="0" collapsed="false">
      <c r="A21" s="19" t="s">
        <v>30</v>
      </c>
      <c r="B21" s="65" t="n">
        <v>128412.75</v>
      </c>
      <c r="C21" s="65" t="n">
        <v>24996.64</v>
      </c>
      <c r="D21" s="65" t="n">
        <v>376.18</v>
      </c>
      <c r="E21" s="65" t="n">
        <v>29651.9</v>
      </c>
      <c r="F21" s="65" t="n">
        <v>652.53</v>
      </c>
      <c r="G21" s="65" t="n">
        <v>627.06</v>
      </c>
      <c r="H21" s="65" t="n">
        <v>8220.11</v>
      </c>
      <c r="I21" s="65" t="n">
        <v>23027.69</v>
      </c>
      <c r="J21" s="65" t="n">
        <v>2976.73</v>
      </c>
      <c r="K21" s="65" t="n">
        <v>11368.55</v>
      </c>
      <c r="L21" s="65" t="n">
        <v>191.79</v>
      </c>
      <c r="M21" s="65" t="n">
        <v>809.03</v>
      </c>
      <c r="N21" s="19" t="s">
        <v>30</v>
      </c>
      <c r="O21" s="65" t="n">
        <v>78.13</v>
      </c>
      <c r="P21" s="65" t="n">
        <v>477.36</v>
      </c>
      <c r="Q21" s="65" t="n">
        <v>1173.01</v>
      </c>
      <c r="R21" s="65" t="n">
        <v>11104.94</v>
      </c>
      <c r="S21" s="65" t="n">
        <v>4270.1</v>
      </c>
      <c r="T21" s="65" t="n">
        <v>3202.92</v>
      </c>
      <c r="U21" s="65" t="n">
        <v>455.15</v>
      </c>
      <c r="V21" s="65" t="n">
        <v>4507.81</v>
      </c>
      <c r="W21" s="65" t="n">
        <v>245.11</v>
      </c>
      <c r="X21" s="65" t="s">
        <v>26</v>
      </c>
      <c r="Y21" s="65" t="s">
        <v>26</v>
      </c>
    </row>
    <row r="22" customFormat="false" ht="21" hidden="false" customHeight="true" outlineLevel="0" collapsed="false">
      <c r="A22" s="24" t="s">
        <v>23</v>
      </c>
      <c r="B22" s="67" t="n">
        <v>70283.45</v>
      </c>
      <c r="C22" s="67" t="n">
        <v>15441.97</v>
      </c>
      <c r="D22" s="67" t="n">
        <v>376.18</v>
      </c>
      <c r="E22" s="67" t="n">
        <v>13078.45</v>
      </c>
      <c r="F22" s="67" t="n">
        <v>424.56</v>
      </c>
      <c r="G22" s="67" t="n">
        <v>509.99</v>
      </c>
      <c r="H22" s="67" t="n">
        <v>7592.17</v>
      </c>
      <c r="I22" s="67" t="n">
        <v>13611.72</v>
      </c>
      <c r="J22" s="67" t="n">
        <v>2516.56</v>
      </c>
      <c r="K22" s="67" t="n">
        <v>4473.67</v>
      </c>
      <c r="L22" s="67" t="n">
        <v>103.95</v>
      </c>
      <c r="M22" s="67" t="n">
        <v>261.22</v>
      </c>
      <c r="N22" s="24" t="s">
        <v>23</v>
      </c>
      <c r="O22" s="67" t="n">
        <v>78.13</v>
      </c>
      <c r="P22" s="67" t="n">
        <v>171.14</v>
      </c>
      <c r="Q22" s="67" t="n">
        <v>399.62</v>
      </c>
      <c r="R22" s="67" t="n">
        <v>5785.27</v>
      </c>
      <c r="S22" s="67" t="n">
        <v>827.98</v>
      </c>
      <c r="T22" s="67" t="n">
        <v>1109.38</v>
      </c>
      <c r="U22" s="67" t="n">
        <v>398.15</v>
      </c>
      <c r="V22" s="67" t="n">
        <v>3025.2</v>
      </c>
      <c r="W22" s="67" t="n">
        <v>98.15</v>
      </c>
      <c r="X22" s="67" t="s">
        <v>26</v>
      </c>
      <c r="Y22" s="67" t="s">
        <v>26</v>
      </c>
    </row>
    <row r="23" customFormat="false" ht="21" hidden="false" customHeight="true" outlineLevel="0" collapsed="false">
      <c r="A23" s="24" t="s">
        <v>24</v>
      </c>
      <c r="B23" s="67" t="n">
        <v>58129.3</v>
      </c>
      <c r="C23" s="67" t="n">
        <v>9554.67</v>
      </c>
      <c r="D23" s="67" t="s">
        <v>26</v>
      </c>
      <c r="E23" s="67" t="n">
        <v>16573.45</v>
      </c>
      <c r="F23" s="67" t="n">
        <v>227.97</v>
      </c>
      <c r="G23" s="67" t="n">
        <v>117.07</v>
      </c>
      <c r="H23" s="67" t="n">
        <v>627.95</v>
      </c>
      <c r="I23" s="67" t="n">
        <v>9415.96</v>
      </c>
      <c r="J23" s="67" t="n">
        <v>460.18</v>
      </c>
      <c r="K23" s="67" t="n">
        <v>6894.89</v>
      </c>
      <c r="L23" s="67" t="n">
        <v>87.85</v>
      </c>
      <c r="M23" s="67" t="n">
        <v>547.81</v>
      </c>
      <c r="N23" s="24" t="s">
        <v>24</v>
      </c>
      <c r="O23" s="67" t="s">
        <v>26</v>
      </c>
      <c r="P23" s="67" t="n">
        <v>306.23</v>
      </c>
      <c r="Q23" s="67" t="n">
        <v>773.39</v>
      </c>
      <c r="R23" s="67" t="n">
        <v>5319.67</v>
      </c>
      <c r="S23" s="67" t="n">
        <v>3442.11</v>
      </c>
      <c r="T23" s="67" t="n">
        <v>2093.55</v>
      </c>
      <c r="U23" s="67" t="n">
        <v>57</v>
      </c>
      <c r="V23" s="67" t="n">
        <v>1482.62</v>
      </c>
      <c r="W23" s="67" t="n">
        <v>146.96</v>
      </c>
      <c r="X23" s="67" t="s">
        <v>26</v>
      </c>
      <c r="Y23" s="67" t="s">
        <v>26</v>
      </c>
    </row>
    <row r="24" s="2" customFormat="true" ht="9" hidden="false" customHeight="true" outlineLevel="0" collapsed="false">
      <c r="A24" s="41"/>
      <c r="B24" s="42"/>
      <c r="C24" s="42"/>
      <c r="D24" s="42"/>
      <c r="E24" s="68"/>
      <c r="F24" s="42"/>
      <c r="G24" s="42"/>
      <c r="H24" s="42"/>
      <c r="I24" s="42"/>
      <c r="J24" s="42"/>
      <c r="K24" s="42"/>
      <c r="L24" s="42"/>
      <c r="M24" s="42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</row>
    <row r="25" s="60" customFormat="true" ht="30" hidden="false" customHeight="true" outlineLevel="0" collapsed="false">
      <c r="A25" s="35" t="s">
        <v>94</v>
      </c>
      <c r="B25" s="69"/>
      <c r="C25" s="69"/>
      <c r="D25" s="70"/>
      <c r="E25" s="70"/>
      <c r="F25" s="69"/>
      <c r="G25" s="69"/>
      <c r="H25" s="69"/>
      <c r="I25" s="69"/>
      <c r="J25" s="69"/>
      <c r="K25" s="69"/>
      <c r="L25" s="69"/>
      <c r="M25" s="69"/>
      <c r="N25" s="35" t="str">
        <f aca="false">$A$25</f>
        <v>ตารางที่ 4 ผู้มีงานทำ จำแนกตามกิจกรรมทางเศรษฐกิจ และเพศ ภาคกลาง เป็นรายจังหวัด ไตรมาสที่ 1 (มกราคม - มีนาคม) 2568 (ต่อ)</v>
      </c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70"/>
    </row>
    <row r="26" s="63" customFormat="true" ht="9.95" hidden="false" customHeight="true" outlineLevel="0" collapsed="false">
      <c r="A26" s="61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1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</row>
    <row r="27" s="64" customFormat="true" ht="19.5" hidden="false" customHeight="true" outlineLevel="0" collapsed="false">
      <c r="A27" s="7"/>
      <c r="B27" s="8"/>
      <c r="C27" s="8" t="s">
        <v>95</v>
      </c>
      <c r="D27" s="8" t="s">
        <v>96</v>
      </c>
      <c r="E27" s="8" t="s">
        <v>97</v>
      </c>
      <c r="F27" s="8" t="s">
        <v>98</v>
      </c>
      <c r="G27" s="8" t="s">
        <v>99</v>
      </c>
      <c r="H27" s="8" t="s">
        <v>100</v>
      </c>
      <c r="I27" s="8" t="s">
        <v>101</v>
      </c>
      <c r="J27" s="8" t="s">
        <v>102</v>
      </c>
      <c r="K27" s="8" t="s">
        <v>103</v>
      </c>
      <c r="L27" s="8" t="s">
        <v>104</v>
      </c>
      <c r="M27" s="8" t="s">
        <v>105</v>
      </c>
      <c r="N27" s="7"/>
      <c r="O27" s="8" t="s">
        <v>106</v>
      </c>
      <c r="P27" s="8" t="s">
        <v>106</v>
      </c>
      <c r="Q27" s="8" t="s">
        <v>106</v>
      </c>
      <c r="R27" s="8" t="s">
        <v>107</v>
      </c>
      <c r="S27" s="8" t="s">
        <v>50</v>
      </c>
      <c r="T27" s="8" t="s">
        <v>106</v>
      </c>
      <c r="U27" s="8" t="s">
        <v>108</v>
      </c>
      <c r="V27" s="8" t="s">
        <v>106</v>
      </c>
      <c r="W27" s="8" t="s">
        <v>109</v>
      </c>
      <c r="X27" s="8" t="s">
        <v>110</v>
      </c>
      <c r="Y27" s="8" t="s">
        <v>56</v>
      </c>
    </row>
    <row r="28" s="64" customFormat="true" ht="19.5" hidden="false" customHeight="true" outlineLevel="0" collapsed="false">
      <c r="A28" s="13" t="s">
        <v>5</v>
      </c>
      <c r="B28" s="14" t="s">
        <v>13</v>
      </c>
      <c r="C28" s="14" t="s">
        <v>111</v>
      </c>
      <c r="D28" s="14" t="s">
        <v>112</v>
      </c>
      <c r="E28" s="51"/>
      <c r="F28" s="14" t="s">
        <v>113</v>
      </c>
      <c r="G28" s="14" t="s">
        <v>114</v>
      </c>
      <c r="H28" s="14" t="s">
        <v>115</v>
      </c>
      <c r="I28" s="14" t="s">
        <v>114</v>
      </c>
      <c r="J28" s="14" t="s">
        <v>116</v>
      </c>
      <c r="K28" s="14" t="s">
        <v>117</v>
      </c>
      <c r="L28" s="14" t="s">
        <v>114</v>
      </c>
      <c r="M28" s="14" t="s">
        <v>118</v>
      </c>
      <c r="N28" s="13" t="s">
        <v>5</v>
      </c>
      <c r="O28" s="14" t="s">
        <v>119</v>
      </c>
      <c r="P28" s="14" t="s">
        <v>120</v>
      </c>
      <c r="Q28" s="14" t="s">
        <v>121</v>
      </c>
      <c r="R28" s="14" t="s">
        <v>122</v>
      </c>
      <c r="S28" s="51"/>
      <c r="T28" s="14" t="s">
        <v>123</v>
      </c>
      <c r="U28" s="14" t="s">
        <v>124</v>
      </c>
      <c r="V28" s="14" t="s">
        <v>125</v>
      </c>
      <c r="W28" s="14" t="s">
        <v>126</v>
      </c>
      <c r="X28" s="14" t="s">
        <v>127</v>
      </c>
      <c r="Y28" s="51"/>
    </row>
    <row r="29" s="64" customFormat="true" ht="19.5" hidden="false" customHeight="true" outlineLevel="0" collapsed="false">
      <c r="A29" s="16"/>
      <c r="B29" s="17"/>
      <c r="C29" s="17" t="s">
        <v>128</v>
      </c>
      <c r="D29" s="17" t="s">
        <v>129</v>
      </c>
      <c r="E29" s="17"/>
      <c r="F29" s="17" t="s">
        <v>130</v>
      </c>
      <c r="G29" s="17" t="s">
        <v>131</v>
      </c>
      <c r="H29" s="17"/>
      <c r="I29" s="17" t="s">
        <v>132</v>
      </c>
      <c r="J29" s="17" t="s">
        <v>133</v>
      </c>
      <c r="K29" s="17" t="s">
        <v>134</v>
      </c>
      <c r="L29" s="17" t="s">
        <v>135</v>
      </c>
      <c r="M29" s="17" t="s">
        <v>136</v>
      </c>
      <c r="N29" s="16"/>
      <c r="O29" s="17"/>
      <c r="P29" s="17"/>
      <c r="Q29" s="17"/>
      <c r="R29" s="17"/>
      <c r="S29" s="17"/>
      <c r="T29" s="17"/>
      <c r="U29" s="17" t="s">
        <v>137</v>
      </c>
      <c r="V29" s="17" t="s">
        <v>138</v>
      </c>
      <c r="W29" s="17" t="s">
        <v>139</v>
      </c>
      <c r="X29" s="17" t="s">
        <v>140</v>
      </c>
      <c r="Y29" s="17"/>
    </row>
    <row r="30" s="66" customFormat="true" ht="23.25" hidden="false" customHeight="true" outlineLevel="0" collapsed="false">
      <c r="A30" s="19" t="s">
        <v>32</v>
      </c>
      <c r="B30" s="65" t="n">
        <v>445300.56</v>
      </c>
      <c r="C30" s="65" t="n">
        <v>146384.22</v>
      </c>
      <c r="D30" s="65" t="n">
        <v>232.66</v>
      </c>
      <c r="E30" s="65" t="n">
        <v>81971.8</v>
      </c>
      <c r="F30" s="65" t="n">
        <v>2087.81</v>
      </c>
      <c r="G30" s="65" t="n">
        <v>3781.88</v>
      </c>
      <c r="H30" s="65" t="n">
        <v>20157.05</v>
      </c>
      <c r="I30" s="65" t="n">
        <v>66633.62</v>
      </c>
      <c r="J30" s="65" t="n">
        <v>12959.89</v>
      </c>
      <c r="K30" s="65" t="n">
        <v>24300.77</v>
      </c>
      <c r="L30" s="65" t="n">
        <v>865.66</v>
      </c>
      <c r="M30" s="65" t="n">
        <v>5594.84</v>
      </c>
      <c r="N30" s="19" t="s">
        <v>32</v>
      </c>
      <c r="O30" s="65" t="n">
        <v>639.29</v>
      </c>
      <c r="P30" s="65" t="n">
        <v>2284.93</v>
      </c>
      <c r="Q30" s="65" t="n">
        <v>1693.35</v>
      </c>
      <c r="R30" s="65" t="n">
        <v>36202.46</v>
      </c>
      <c r="S30" s="65" t="n">
        <v>12247.6</v>
      </c>
      <c r="T30" s="65" t="n">
        <v>14742.92</v>
      </c>
      <c r="U30" s="65" t="n">
        <v>3941.41</v>
      </c>
      <c r="V30" s="65" t="n">
        <v>6850.5</v>
      </c>
      <c r="W30" s="65" t="n">
        <v>1727.91</v>
      </c>
      <c r="X30" s="65" t="s">
        <v>26</v>
      </c>
      <c r="Y30" s="65" t="s">
        <v>26</v>
      </c>
    </row>
    <row r="31" customFormat="false" ht="21.75" hidden="false" customHeight="true" outlineLevel="0" collapsed="false">
      <c r="A31" s="24" t="s">
        <v>23</v>
      </c>
      <c r="B31" s="67" t="n">
        <v>237950.87</v>
      </c>
      <c r="C31" s="67" t="n">
        <v>89235.07</v>
      </c>
      <c r="D31" s="67" t="s">
        <v>26</v>
      </c>
      <c r="E31" s="67" t="n">
        <v>36920.97</v>
      </c>
      <c r="F31" s="67" t="n">
        <v>1819.17</v>
      </c>
      <c r="G31" s="67" t="n">
        <v>2548.22</v>
      </c>
      <c r="H31" s="67" t="n">
        <v>16891.96</v>
      </c>
      <c r="I31" s="67" t="n">
        <v>33032.75</v>
      </c>
      <c r="J31" s="67" t="n">
        <v>11686.06</v>
      </c>
      <c r="K31" s="67" t="n">
        <v>6368.16</v>
      </c>
      <c r="L31" s="67" t="n">
        <v>697.06</v>
      </c>
      <c r="M31" s="67" t="n">
        <v>3666</v>
      </c>
      <c r="N31" s="24" t="s">
        <v>23</v>
      </c>
      <c r="O31" s="67" t="n">
        <v>639.29</v>
      </c>
      <c r="P31" s="67" t="n">
        <v>1699.61</v>
      </c>
      <c r="Q31" s="67" t="n">
        <v>659.12</v>
      </c>
      <c r="R31" s="67" t="n">
        <v>18386.69</v>
      </c>
      <c r="S31" s="67" t="n">
        <v>4360.78</v>
      </c>
      <c r="T31" s="67" t="n">
        <v>2347.33</v>
      </c>
      <c r="U31" s="67" t="n">
        <v>2531.46</v>
      </c>
      <c r="V31" s="67" t="n">
        <v>4317.23</v>
      </c>
      <c r="W31" s="67" t="n">
        <v>143.95</v>
      </c>
      <c r="X31" s="67" t="s">
        <v>26</v>
      </c>
      <c r="Y31" s="67" t="s">
        <v>26</v>
      </c>
    </row>
    <row r="32" customFormat="false" ht="21.75" hidden="false" customHeight="true" outlineLevel="0" collapsed="false">
      <c r="A32" s="24" t="s">
        <v>24</v>
      </c>
      <c r="B32" s="67" t="n">
        <v>207349.7</v>
      </c>
      <c r="C32" s="67" t="n">
        <v>57149.15</v>
      </c>
      <c r="D32" s="67" t="n">
        <v>232.66</v>
      </c>
      <c r="E32" s="67" t="n">
        <v>45050.83</v>
      </c>
      <c r="F32" s="67" t="n">
        <v>268.63</v>
      </c>
      <c r="G32" s="67" t="n">
        <v>1233.67</v>
      </c>
      <c r="H32" s="67" t="n">
        <v>3265.09</v>
      </c>
      <c r="I32" s="67" t="n">
        <v>33600.87</v>
      </c>
      <c r="J32" s="67" t="n">
        <v>1273.84</v>
      </c>
      <c r="K32" s="67" t="n">
        <v>17932.6</v>
      </c>
      <c r="L32" s="67" t="n">
        <v>168.6</v>
      </c>
      <c r="M32" s="67" t="n">
        <v>1928.84</v>
      </c>
      <c r="N32" s="24" t="s">
        <v>24</v>
      </c>
      <c r="O32" s="67" t="s">
        <v>26</v>
      </c>
      <c r="P32" s="67" t="n">
        <v>585.33</v>
      </c>
      <c r="Q32" s="67" t="n">
        <v>1034.24</v>
      </c>
      <c r="R32" s="67" t="n">
        <v>17815.77</v>
      </c>
      <c r="S32" s="67" t="n">
        <v>7886.81</v>
      </c>
      <c r="T32" s="67" t="n">
        <v>12395.6</v>
      </c>
      <c r="U32" s="67" t="n">
        <v>1409.95</v>
      </c>
      <c r="V32" s="67" t="n">
        <v>2533.27</v>
      </c>
      <c r="W32" s="67" t="n">
        <v>1583.95</v>
      </c>
      <c r="X32" s="67" t="s">
        <v>26</v>
      </c>
      <c r="Y32" s="67" t="s">
        <v>26</v>
      </c>
    </row>
    <row r="33" s="66" customFormat="true" ht="23.25" hidden="false" customHeight="true" outlineLevel="0" collapsed="false">
      <c r="A33" s="19" t="s">
        <v>33</v>
      </c>
      <c r="B33" s="65" t="n">
        <v>105261.5</v>
      </c>
      <c r="C33" s="65" t="n">
        <v>21321.68</v>
      </c>
      <c r="D33" s="65" t="s">
        <v>26</v>
      </c>
      <c r="E33" s="65" t="n">
        <v>24163.94</v>
      </c>
      <c r="F33" s="65" t="n">
        <v>84.81</v>
      </c>
      <c r="G33" s="65" t="n">
        <v>817.77</v>
      </c>
      <c r="H33" s="65" t="n">
        <v>5183.47</v>
      </c>
      <c r="I33" s="65" t="n">
        <v>18986.95</v>
      </c>
      <c r="J33" s="65" t="n">
        <v>2369.03</v>
      </c>
      <c r="K33" s="65" t="n">
        <v>8596.49</v>
      </c>
      <c r="L33" s="65" t="n">
        <v>90.62</v>
      </c>
      <c r="M33" s="65" t="n">
        <v>2088.05</v>
      </c>
      <c r="N33" s="19" t="s">
        <v>33</v>
      </c>
      <c r="O33" s="65" t="n">
        <v>183.29</v>
      </c>
      <c r="P33" s="65" t="n">
        <v>424.78</v>
      </c>
      <c r="Q33" s="65" t="n">
        <v>862.01</v>
      </c>
      <c r="R33" s="65" t="n">
        <v>8299.04</v>
      </c>
      <c r="S33" s="65" t="n">
        <v>3205.14</v>
      </c>
      <c r="T33" s="65" t="n">
        <v>4185.85</v>
      </c>
      <c r="U33" s="65" t="n">
        <v>296.8</v>
      </c>
      <c r="V33" s="65" t="n">
        <v>2826.02</v>
      </c>
      <c r="W33" s="65" t="n">
        <v>1275.78</v>
      </c>
      <c r="X33" s="65" t="s">
        <v>26</v>
      </c>
      <c r="Y33" s="65" t="s">
        <v>26</v>
      </c>
    </row>
    <row r="34" customFormat="false" ht="21" hidden="false" customHeight="true" outlineLevel="0" collapsed="false">
      <c r="A34" s="24" t="s">
        <v>23</v>
      </c>
      <c r="B34" s="67" t="n">
        <v>57109.65</v>
      </c>
      <c r="C34" s="67" t="n">
        <v>14554.39</v>
      </c>
      <c r="D34" s="67" t="s">
        <v>26</v>
      </c>
      <c r="E34" s="67" t="n">
        <v>13109.31</v>
      </c>
      <c r="F34" s="67" t="n">
        <v>84.81</v>
      </c>
      <c r="G34" s="67" t="n">
        <v>551.24</v>
      </c>
      <c r="H34" s="67" t="n">
        <v>4251.94</v>
      </c>
      <c r="I34" s="67" t="n">
        <v>9602.9</v>
      </c>
      <c r="J34" s="67" t="n">
        <v>1822.59</v>
      </c>
      <c r="K34" s="67" t="n">
        <v>2479.1</v>
      </c>
      <c r="L34" s="67" t="n">
        <v>40.29</v>
      </c>
      <c r="M34" s="67" t="n">
        <v>898.25</v>
      </c>
      <c r="N34" s="24" t="s">
        <v>23</v>
      </c>
      <c r="O34" s="67" t="n">
        <v>80.46</v>
      </c>
      <c r="P34" s="67" t="n">
        <v>326.68</v>
      </c>
      <c r="Q34" s="67" t="n">
        <v>484</v>
      </c>
      <c r="R34" s="67" t="n">
        <v>5555.5</v>
      </c>
      <c r="S34" s="67" t="n">
        <v>684.16</v>
      </c>
      <c r="T34" s="67" t="n">
        <v>639.83</v>
      </c>
      <c r="U34" s="67" t="n">
        <v>152.24</v>
      </c>
      <c r="V34" s="67" t="n">
        <v>1405.31</v>
      </c>
      <c r="W34" s="67" t="n">
        <v>386.69</v>
      </c>
      <c r="X34" s="67" t="s">
        <v>26</v>
      </c>
      <c r="Y34" s="67" t="s">
        <v>26</v>
      </c>
    </row>
    <row r="35" customFormat="false" ht="21" hidden="false" customHeight="true" outlineLevel="0" collapsed="false">
      <c r="A35" s="24" t="s">
        <v>24</v>
      </c>
      <c r="B35" s="67" t="n">
        <v>48151.85</v>
      </c>
      <c r="C35" s="67" t="n">
        <v>6767.3</v>
      </c>
      <c r="D35" s="67" t="s">
        <v>26</v>
      </c>
      <c r="E35" s="67" t="n">
        <v>11054.63</v>
      </c>
      <c r="F35" s="67" t="s">
        <v>26</v>
      </c>
      <c r="G35" s="67" t="n">
        <v>266.53</v>
      </c>
      <c r="H35" s="67" t="n">
        <v>931.53</v>
      </c>
      <c r="I35" s="67" t="n">
        <v>9384.05</v>
      </c>
      <c r="J35" s="67" t="n">
        <v>546.44</v>
      </c>
      <c r="K35" s="67" t="n">
        <v>6117.39</v>
      </c>
      <c r="L35" s="67" t="n">
        <v>50.33</v>
      </c>
      <c r="M35" s="67" t="n">
        <v>1189.8</v>
      </c>
      <c r="N35" s="24" t="s">
        <v>24</v>
      </c>
      <c r="O35" s="67" t="n">
        <v>102.83</v>
      </c>
      <c r="P35" s="67" t="n">
        <v>98.1</v>
      </c>
      <c r="Q35" s="67" t="n">
        <v>378.02</v>
      </c>
      <c r="R35" s="67" t="n">
        <v>2743.54</v>
      </c>
      <c r="S35" s="67" t="n">
        <v>2520.98</v>
      </c>
      <c r="T35" s="67" t="n">
        <v>3546.02</v>
      </c>
      <c r="U35" s="67" t="n">
        <v>144.56</v>
      </c>
      <c r="V35" s="67" t="n">
        <v>1420.71</v>
      </c>
      <c r="W35" s="67" t="n">
        <v>889.09</v>
      </c>
      <c r="X35" s="67" t="s">
        <v>26</v>
      </c>
      <c r="Y35" s="67" t="s">
        <v>26</v>
      </c>
    </row>
    <row r="36" s="66" customFormat="true" ht="23.25" hidden="false" customHeight="true" outlineLevel="0" collapsed="false">
      <c r="A36" s="19" t="s">
        <v>34</v>
      </c>
      <c r="B36" s="65" t="n">
        <v>171091.89</v>
      </c>
      <c r="C36" s="65" t="n">
        <v>60336.2</v>
      </c>
      <c r="D36" s="65" t="s">
        <v>26</v>
      </c>
      <c r="E36" s="65" t="n">
        <v>18565.08</v>
      </c>
      <c r="F36" s="65" t="n">
        <v>763.44</v>
      </c>
      <c r="G36" s="65" t="n">
        <v>3036.87</v>
      </c>
      <c r="H36" s="65" t="n">
        <v>9943.95</v>
      </c>
      <c r="I36" s="65" t="n">
        <v>27097.51</v>
      </c>
      <c r="J36" s="65" t="n">
        <v>4255.17</v>
      </c>
      <c r="K36" s="65" t="n">
        <v>12061.85</v>
      </c>
      <c r="L36" s="65" t="n">
        <v>161.43</v>
      </c>
      <c r="M36" s="65" t="n">
        <v>3191.58</v>
      </c>
      <c r="N36" s="19" t="s">
        <v>34</v>
      </c>
      <c r="O36" s="65" t="n">
        <v>151.93</v>
      </c>
      <c r="P36" s="65" t="n">
        <v>884.46</v>
      </c>
      <c r="Q36" s="65" t="n">
        <v>795.34</v>
      </c>
      <c r="R36" s="65" t="n">
        <v>12948.34</v>
      </c>
      <c r="S36" s="65" t="n">
        <v>3747.41</v>
      </c>
      <c r="T36" s="65" t="n">
        <v>6070.41</v>
      </c>
      <c r="U36" s="65" t="n">
        <v>2032.68</v>
      </c>
      <c r="V36" s="65" t="n">
        <v>4439.17</v>
      </c>
      <c r="W36" s="65" t="n">
        <v>609.07</v>
      </c>
      <c r="X36" s="65" t="s">
        <v>26</v>
      </c>
      <c r="Y36" s="65" t="s">
        <v>26</v>
      </c>
    </row>
    <row r="37" customFormat="false" ht="20.25" hidden="false" customHeight="true" outlineLevel="0" collapsed="false">
      <c r="A37" s="24" t="s">
        <v>23</v>
      </c>
      <c r="B37" s="67" t="n">
        <v>91355.12</v>
      </c>
      <c r="C37" s="67" t="n">
        <v>35733.25</v>
      </c>
      <c r="D37" s="67" t="s">
        <v>26</v>
      </c>
      <c r="E37" s="67" t="n">
        <v>8956.7</v>
      </c>
      <c r="F37" s="67" t="n">
        <v>763.44</v>
      </c>
      <c r="G37" s="67" t="n">
        <v>1453.78</v>
      </c>
      <c r="H37" s="67" t="n">
        <v>7802.04</v>
      </c>
      <c r="I37" s="67" t="n">
        <v>13868.1</v>
      </c>
      <c r="J37" s="67" t="n">
        <v>3192.6</v>
      </c>
      <c r="K37" s="67" t="n">
        <v>3091.24</v>
      </c>
      <c r="L37" s="67" t="n">
        <v>161.43</v>
      </c>
      <c r="M37" s="67" t="n">
        <v>1477.43</v>
      </c>
      <c r="N37" s="24" t="s">
        <v>23</v>
      </c>
      <c r="O37" s="67" t="n">
        <v>104.24</v>
      </c>
      <c r="P37" s="67" t="n">
        <v>519.13</v>
      </c>
      <c r="Q37" s="67" t="n">
        <v>293.85</v>
      </c>
      <c r="R37" s="67" t="n">
        <v>7263.11</v>
      </c>
      <c r="S37" s="67" t="n">
        <v>1744.55</v>
      </c>
      <c r="T37" s="67" t="n">
        <v>1248.84</v>
      </c>
      <c r="U37" s="67" t="n">
        <v>1771.25</v>
      </c>
      <c r="V37" s="67" t="n">
        <v>1910.16</v>
      </c>
      <c r="W37" s="67" t="s">
        <v>26</v>
      </c>
      <c r="X37" s="67" t="s">
        <v>26</v>
      </c>
      <c r="Y37" s="67" t="s">
        <v>26</v>
      </c>
    </row>
    <row r="38" customFormat="false" ht="20.25" hidden="false" customHeight="true" outlineLevel="0" collapsed="false">
      <c r="A38" s="24" t="s">
        <v>24</v>
      </c>
      <c r="B38" s="67" t="n">
        <v>79736.77</v>
      </c>
      <c r="C38" s="67" t="n">
        <v>24602.95</v>
      </c>
      <c r="D38" s="67" t="s">
        <v>26</v>
      </c>
      <c r="E38" s="67" t="n">
        <v>9608.38</v>
      </c>
      <c r="F38" s="67" t="s">
        <v>26</v>
      </c>
      <c r="G38" s="67" t="n">
        <v>1583.08</v>
      </c>
      <c r="H38" s="67" t="n">
        <v>2141.91</v>
      </c>
      <c r="I38" s="67" t="n">
        <v>13229.41</v>
      </c>
      <c r="J38" s="67" t="n">
        <v>1062.57</v>
      </c>
      <c r="K38" s="67" t="n">
        <v>8970.61</v>
      </c>
      <c r="L38" s="67" t="s">
        <v>26</v>
      </c>
      <c r="M38" s="67" t="n">
        <v>1714.15</v>
      </c>
      <c r="N38" s="24" t="s">
        <v>24</v>
      </c>
      <c r="O38" s="67" t="n">
        <v>47.69</v>
      </c>
      <c r="P38" s="67" t="n">
        <v>365.34</v>
      </c>
      <c r="Q38" s="67" t="n">
        <v>501.49</v>
      </c>
      <c r="R38" s="67" t="n">
        <v>5685.23</v>
      </c>
      <c r="S38" s="67" t="n">
        <v>2002.86</v>
      </c>
      <c r="T38" s="67" t="n">
        <v>4821.57</v>
      </c>
      <c r="U38" s="67" t="n">
        <v>261.44</v>
      </c>
      <c r="V38" s="67" t="n">
        <v>2529.02</v>
      </c>
      <c r="W38" s="67" t="n">
        <v>609.07</v>
      </c>
      <c r="X38" s="67" t="s">
        <v>26</v>
      </c>
      <c r="Y38" s="67" t="s">
        <v>26</v>
      </c>
    </row>
    <row r="39" s="66" customFormat="true" ht="23.25" hidden="false" customHeight="true" outlineLevel="0" collapsed="false">
      <c r="A39" s="19" t="s">
        <v>35</v>
      </c>
      <c r="B39" s="65" t="n">
        <v>420051.89</v>
      </c>
      <c r="C39" s="65" t="n">
        <v>66351.93</v>
      </c>
      <c r="D39" s="65" t="n">
        <v>3685.19</v>
      </c>
      <c r="E39" s="65" t="n">
        <v>150699.52</v>
      </c>
      <c r="F39" s="65" t="n">
        <v>4355.97</v>
      </c>
      <c r="G39" s="65" t="n">
        <v>4739.05</v>
      </c>
      <c r="H39" s="65" t="n">
        <v>23406.07</v>
      </c>
      <c r="I39" s="65" t="n">
        <v>55659.91</v>
      </c>
      <c r="J39" s="65" t="n">
        <v>14188.56</v>
      </c>
      <c r="K39" s="65" t="n">
        <v>36486.7</v>
      </c>
      <c r="L39" s="65" t="n">
        <v>188.82</v>
      </c>
      <c r="M39" s="65" t="n">
        <v>3556.89</v>
      </c>
      <c r="N39" s="19" t="s">
        <v>35</v>
      </c>
      <c r="O39" s="65" t="n">
        <v>1369.16</v>
      </c>
      <c r="P39" s="65" t="n">
        <v>4087.07</v>
      </c>
      <c r="Q39" s="65" t="n">
        <v>5571.81</v>
      </c>
      <c r="R39" s="65" t="n">
        <v>16789.65</v>
      </c>
      <c r="S39" s="65" t="n">
        <v>10317.37</v>
      </c>
      <c r="T39" s="65" t="n">
        <v>7957.63</v>
      </c>
      <c r="U39" s="65" t="n">
        <v>1160.69</v>
      </c>
      <c r="V39" s="65" t="n">
        <v>8958.81</v>
      </c>
      <c r="W39" s="65" t="n">
        <v>521.1</v>
      </c>
      <c r="X39" s="65" t="s">
        <v>26</v>
      </c>
      <c r="Y39" s="65" t="s">
        <v>26</v>
      </c>
    </row>
    <row r="40" customFormat="false" ht="21" hidden="false" customHeight="true" outlineLevel="0" collapsed="false">
      <c r="A40" s="24" t="s">
        <v>23</v>
      </c>
      <c r="B40" s="67" t="n">
        <v>237674.84</v>
      </c>
      <c r="C40" s="67" t="n">
        <v>39516.99</v>
      </c>
      <c r="D40" s="67" t="n">
        <v>1592.73</v>
      </c>
      <c r="E40" s="67" t="n">
        <v>92242.8</v>
      </c>
      <c r="F40" s="67" t="n">
        <v>3575.47</v>
      </c>
      <c r="G40" s="67" t="n">
        <v>2673.33</v>
      </c>
      <c r="H40" s="67" t="n">
        <v>18381.45</v>
      </c>
      <c r="I40" s="67" t="n">
        <v>27360.6</v>
      </c>
      <c r="J40" s="67" t="n">
        <v>12440.02</v>
      </c>
      <c r="K40" s="67" t="n">
        <v>14958.63</v>
      </c>
      <c r="L40" s="67" t="n">
        <v>188.82</v>
      </c>
      <c r="M40" s="67" t="n">
        <v>1355.4</v>
      </c>
      <c r="N40" s="24" t="s">
        <v>23</v>
      </c>
      <c r="O40" s="67" t="s">
        <v>26</v>
      </c>
      <c r="P40" s="67" t="n">
        <v>1374.49</v>
      </c>
      <c r="Q40" s="67" t="n">
        <v>2650.31</v>
      </c>
      <c r="R40" s="67" t="n">
        <v>9914.18</v>
      </c>
      <c r="S40" s="67" t="n">
        <v>4216.16</v>
      </c>
      <c r="T40" s="67" t="n">
        <v>1020.74</v>
      </c>
      <c r="U40" s="67" t="n">
        <v>631.74</v>
      </c>
      <c r="V40" s="67" t="n">
        <v>3580.97</v>
      </c>
      <c r="W40" s="67" t="s">
        <v>26</v>
      </c>
      <c r="X40" s="67" t="s">
        <v>26</v>
      </c>
      <c r="Y40" s="67" t="s">
        <v>26</v>
      </c>
    </row>
    <row r="41" customFormat="false" ht="21" hidden="false" customHeight="true" outlineLevel="0" collapsed="false">
      <c r="A41" s="24" t="s">
        <v>24</v>
      </c>
      <c r="B41" s="67" t="n">
        <v>182377.05</v>
      </c>
      <c r="C41" s="67" t="n">
        <v>26834.94</v>
      </c>
      <c r="D41" s="67" t="n">
        <v>2092.46</v>
      </c>
      <c r="E41" s="67" t="n">
        <v>58456.71</v>
      </c>
      <c r="F41" s="67" t="n">
        <v>780.5</v>
      </c>
      <c r="G41" s="67" t="n">
        <v>2065.72</v>
      </c>
      <c r="H41" s="67" t="n">
        <v>5024.62</v>
      </c>
      <c r="I41" s="67" t="n">
        <v>28299.31</v>
      </c>
      <c r="J41" s="67" t="n">
        <v>1748.54</v>
      </c>
      <c r="K41" s="67" t="n">
        <v>21528.07</v>
      </c>
      <c r="L41" s="67" t="s">
        <v>26</v>
      </c>
      <c r="M41" s="67" t="n">
        <v>2201.48</v>
      </c>
      <c r="N41" s="24" t="s">
        <v>24</v>
      </c>
      <c r="O41" s="67" t="n">
        <v>1369.16</v>
      </c>
      <c r="P41" s="67" t="n">
        <v>2712.58</v>
      </c>
      <c r="Q41" s="67" t="n">
        <v>2921.51</v>
      </c>
      <c r="R41" s="67" t="n">
        <v>6875.46</v>
      </c>
      <c r="S41" s="67" t="n">
        <v>6101.21</v>
      </c>
      <c r="T41" s="67" t="n">
        <v>6936.88</v>
      </c>
      <c r="U41" s="67" t="n">
        <v>528.94</v>
      </c>
      <c r="V41" s="67" t="n">
        <v>5377.84</v>
      </c>
      <c r="W41" s="67" t="n">
        <v>521.1</v>
      </c>
      <c r="X41" s="67" t="s">
        <v>26</v>
      </c>
      <c r="Y41" s="67" t="s">
        <v>26</v>
      </c>
    </row>
    <row r="42" s="66" customFormat="true" ht="23.25" hidden="false" customHeight="true" outlineLevel="0" collapsed="false">
      <c r="A42" s="19" t="s">
        <v>36</v>
      </c>
      <c r="B42" s="65" t="n">
        <v>469517.17</v>
      </c>
      <c r="C42" s="65" t="n">
        <v>120704.85</v>
      </c>
      <c r="D42" s="65" t="n">
        <v>1326.63</v>
      </c>
      <c r="E42" s="65" t="n">
        <v>91911.53</v>
      </c>
      <c r="F42" s="65" t="n">
        <v>2969.48</v>
      </c>
      <c r="G42" s="65" t="n">
        <v>261.78</v>
      </c>
      <c r="H42" s="65" t="n">
        <v>30225.99</v>
      </c>
      <c r="I42" s="65" t="n">
        <v>92997.37</v>
      </c>
      <c r="J42" s="65" t="n">
        <v>9703.34</v>
      </c>
      <c r="K42" s="65" t="n">
        <v>41007.58</v>
      </c>
      <c r="L42" s="65" t="n">
        <v>272.87</v>
      </c>
      <c r="M42" s="65" t="n">
        <v>4423.73</v>
      </c>
      <c r="N42" s="19" t="s">
        <v>36</v>
      </c>
      <c r="O42" s="65" t="n">
        <v>1879.72</v>
      </c>
      <c r="P42" s="65" t="n">
        <v>2062.1</v>
      </c>
      <c r="Q42" s="65" t="n">
        <v>3714.15</v>
      </c>
      <c r="R42" s="65" t="n">
        <v>18405.32</v>
      </c>
      <c r="S42" s="65" t="n">
        <v>11250.64</v>
      </c>
      <c r="T42" s="65" t="n">
        <v>13251.28</v>
      </c>
      <c r="U42" s="65" t="n">
        <v>8503.2</v>
      </c>
      <c r="V42" s="65" t="n">
        <v>10637.98</v>
      </c>
      <c r="W42" s="65" t="n">
        <v>4007.64</v>
      </c>
      <c r="X42" s="65" t="s">
        <v>26</v>
      </c>
      <c r="Y42" s="65" t="s">
        <v>26</v>
      </c>
    </row>
    <row r="43" customFormat="false" ht="22.5" hidden="false" customHeight="true" outlineLevel="0" collapsed="false">
      <c r="A43" s="24" t="s">
        <v>23</v>
      </c>
      <c r="B43" s="67" t="n">
        <v>252203.31</v>
      </c>
      <c r="C43" s="67" t="n">
        <v>70185.58</v>
      </c>
      <c r="D43" s="67" t="n">
        <v>1326.63</v>
      </c>
      <c r="E43" s="67" t="n">
        <v>46645.04</v>
      </c>
      <c r="F43" s="67" t="n">
        <v>2479.99</v>
      </c>
      <c r="G43" s="67" t="s">
        <v>26</v>
      </c>
      <c r="H43" s="67" t="n">
        <v>26309.5</v>
      </c>
      <c r="I43" s="67" t="n">
        <v>47844.69</v>
      </c>
      <c r="J43" s="67" t="n">
        <v>9188.81</v>
      </c>
      <c r="K43" s="67" t="n">
        <v>12658.48</v>
      </c>
      <c r="L43" s="67" t="n">
        <v>272.87</v>
      </c>
      <c r="M43" s="67" t="n">
        <v>1096.7</v>
      </c>
      <c r="N43" s="24" t="s">
        <v>23</v>
      </c>
      <c r="O43" s="67" t="n">
        <v>860.32</v>
      </c>
      <c r="P43" s="67" t="n">
        <v>981.39</v>
      </c>
      <c r="Q43" s="67" t="n">
        <v>3314.48</v>
      </c>
      <c r="R43" s="67" t="n">
        <v>12570.88</v>
      </c>
      <c r="S43" s="67" t="n">
        <v>2213.16</v>
      </c>
      <c r="T43" s="67" t="n">
        <v>2329.29</v>
      </c>
      <c r="U43" s="67" t="n">
        <v>5498.43</v>
      </c>
      <c r="V43" s="67" t="n">
        <v>6014.93</v>
      </c>
      <c r="W43" s="67" t="n">
        <v>412.14</v>
      </c>
      <c r="X43" s="67" t="s">
        <v>26</v>
      </c>
      <c r="Y43" s="67" t="s">
        <v>26</v>
      </c>
    </row>
    <row r="44" customFormat="false" ht="22.5" hidden="false" customHeight="true" outlineLevel="0" collapsed="false">
      <c r="A44" s="24" t="s">
        <v>24</v>
      </c>
      <c r="B44" s="67" t="n">
        <v>217313.86</v>
      </c>
      <c r="C44" s="67" t="n">
        <v>50519.27</v>
      </c>
      <c r="D44" s="67" t="s">
        <v>26</v>
      </c>
      <c r="E44" s="67" t="n">
        <v>45266.49</v>
      </c>
      <c r="F44" s="67" t="n">
        <v>489.49</v>
      </c>
      <c r="G44" s="67" t="n">
        <v>261.78</v>
      </c>
      <c r="H44" s="67" t="n">
        <v>3916.49</v>
      </c>
      <c r="I44" s="67" t="n">
        <v>45152.68</v>
      </c>
      <c r="J44" s="67" t="n">
        <v>514.53</v>
      </c>
      <c r="K44" s="67" t="n">
        <v>28349.1</v>
      </c>
      <c r="L44" s="67" t="s">
        <v>26</v>
      </c>
      <c r="M44" s="67" t="n">
        <v>3327.03</v>
      </c>
      <c r="N44" s="24" t="s">
        <v>24</v>
      </c>
      <c r="O44" s="67" t="n">
        <v>1019.39</v>
      </c>
      <c r="P44" s="67" t="n">
        <v>1080.71</v>
      </c>
      <c r="Q44" s="67" t="n">
        <v>399.67</v>
      </c>
      <c r="R44" s="67" t="n">
        <v>5834.43</v>
      </c>
      <c r="S44" s="67" t="n">
        <v>9037.49</v>
      </c>
      <c r="T44" s="67" t="n">
        <v>10921.99</v>
      </c>
      <c r="U44" s="67" t="n">
        <v>3004.77</v>
      </c>
      <c r="V44" s="67" t="n">
        <v>4623.05</v>
      </c>
      <c r="W44" s="67" t="n">
        <v>3595.51</v>
      </c>
      <c r="X44" s="67" t="s">
        <v>26</v>
      </c>
      <c r="Y44" s="67" t="s">
        <v>26</v>
      </c>
    </row>
    <row r="45" s="66" customFormat="true" ht="23.25" hidden="false" customHeight="true" outlineLevel="0" collapsed="false">
      <c r="A45" s="19" t="s">
        <v>37</v>
      </c>
      <c r="B45" s="65" t="n">
        <v>487836.5</v>
      </c>
      <c r="C45" s="65" t="n">
        <v>199129.34</v>
      </c>
      <c r="D45" s="65" t="s">
        <v>26</v>
      </c>
      <c r="E45" s="65" t="n">
        <v>52400.96</v>
      </c>
      <c r="F45" s="65" t="n">
        <v>5264.41</v>
      </c>
      <c r="G45" s="65" t="n">
        <v>3025.39</v>
      </c>
      <c r="H45" s="65" t="n">
        <v>17200.76</v>
      </c>
      <c r="I45" s="65" t="n">
        <v>79462.14</v>
      </c>
      <c r="J45" s="65" t="n">
        <v>7418.26</v>
      </c>
      <c r="K45" s="65" t="n">
        <v>40051.82</v>
      </c>
      <c r="L45" s="65" t="n">
        <v>585.59</v>
      </c>
      <c r="M45" s="65" t="n">
        <v>4150.65</v>
      </c>
      <c r="N45" s="19" t="s">
        <v>37</v>
      </c>
      <c r="O45" s="65" t="n">
        <v>901.76</v>
      </c>
      <c r="P45" s="65" t="s">
        <v>26</v>
      </c>
      <c r="Q45" s="65" t="n">
        <v>3805.21</v>
      </c>
      <c r="R45" s="65" t="n">
        <v>28398.45</v>
      </c>
      <c r="S45" s="65" t="n">
        <v>9661.64</v>
      </c>
      <c r="T45" s="65" t="n">
        <v>11234.12</v>
      </c>
      <c r="U45" s="65" t="n">
        <v>6656.92</v>
      </c>
      <c r="V45" s="65" t="n">
        <v>16107.92</v>
      </c>
      <c r="W45" s="65" t="n">
        <v>2381.18</v>
      </c>
      <c r="X45" s="65" t="s">
        <v>26</v>
      </c>
      <c r="Y45" s="65" t="s">
        <v>26</v>
      </c>
    </row>
    <row r="46" customFormat="false" ht="21" hidden="false" customHeight="true" outlineLevel="0" collapsed="false">
      <c r="A46" s="24" t="s">
        <v>23</v>
      </c>
      <c r="B46" s="67" t="n">
        <v>266360.67</v>
      </c>
      <c r="C46" s="67" t="n">
        <v>117090.65</v>
      </c>
      <c r="D46" s="67" t="s">
        <v>26</v>
      </c>
      <c r="E46" s="67" t="n">
        <v>32106.4</v>
      </c>
      <c r="F46" s="67" t="n">
        <v>4309.38</v>
      </c>
      <c r="G46" s="67" t="n">
        <v>2420.25</v>
      </c>
      <c r="H46" s="67" t="n">
        <v>15505.61</v>
      </c>
      <c r="I46" s="67" t="n">
        <v>37288.16</v>
      </c>
      <c r="J46" s="67" t="n">
        <v>6397.75</v>
      </c>
      <c r="K46" s="67" t="n">
        <v>10604.08</v>
      </c>
      <c r="L46" s="67" t="n">
        <v>177.31</v>
      </c>
      <c r="M46" s="67" t="n">
        <v>2209.52</v>
      </c>
      <c r="N46" s="24" t="s">
        <v>23</v>
      </c>
      <c r="O46" s="67" t="n">
        <v>498.8</v>
      </c>
      <c r="P46" s="67" t="s">
        <v>26</v>
      </c>
      <c r="Q46" s="67" t="n">
        <v>2850.5</v>
      </c>
      <c r="R46" s="67" t="n">
        <v>19638.8</v>
      </c>
      <c r="S46" s="67" t="n">
        <v>3218.2</v>
      </c>
      <c r="T46" s="67" t="n">
        <v>2230.91</v>
      </c>
      <c r="U46" s="67" t="n">
        <v>3660.67</v>
      </c>
      <c r="V46" s="67" t="n">
        <v>6153.68</v>
      </c>
      <c r="W46" s="67" t="s">
        <v>26</v>
      </c>
      <c r="X46" s="67" t="s">
        <v>26</v>
      </c>
      <c r="Y46" s="67" t="s">
        <v>26</v>
      </c>
    </row>
    <row r="47" customFormat="false" ht="21" hidden="false" customHeight="true" outlineLevel="0" collapsed="false">
      <c r="A47" s="24" t="s">
        <v>24</v>
      </c>
      <c r="B47" s="67" t="n">
        <v>221475.83</v>
      </c>
      <c r="C47" s="67" t="n">
        <v>82038.69</v>
      </c>
      <c r="D47" s="67" t="s">
        <v>26</v>
      </c>
      <c r="E47" s="67" t="n">
        <v>20294.56</v>
      </c>
      <c r="F47" s="67" t="n">
        <v>955.04</v>
      </c>
      <c r="G47" s="67" t="n">
        <v>605.14</v>
      </c>
      <c r="H47" s="67" t="n">
        <v>1695.15</v>
      </c>
      <c r="I47" s="67" t="n">
        <v>42173.98</v>
      </c>
      <c r="J47" s="67" t="n">
        <v>1020.51</v>
      </c>
      <c r="K47" s="67" t="n">
        <v>29447.74</v>
      </c>
      <c r="L47" s="67" t="n">
        <v>408.27</v>
      </c>
      <c r="M47" s="67" t="n">
        <v>1941.13</v>
      </c>
      <c r="N47" s="24" t="s">
        <v>24</v>
      </c>
      <c r="O47" s="67" t="n">
        <v>402.96</v>
      </c>
      <c r="P47" s="67" t="s">
        <v>26</v>
      </c>
      <c r="Q47" s="67" t="n">
        <v>954.71</v>
      </c>
      <c r="R47" s="67" t="n">
        <v>8759.65</v>
      </c>
      <c r="S47" s="67" t="n">
        <v>6443.44</v>
      </c>
      <c r="T47" s="67" t="n">
        <v>9003.2</v>
      </c>
      <c r="U47" s="67" t="n">
        <v>2996.25</v>
      </c>
      <c r="V47" s="67" t="n">
        <v>9954.23</v>
      </c>
      <c r="W47" s="67" t="n">
        <v>2381.18</v>
      </c>
      <c r="X47" s="67" t="s">
        <v>26</v>
      </c>
      <c r="Y47" s="67" t="s">
        <v>26</v>
      </c>
    </row>
    <row r="48" s="2" customFormat="true" ht="9" hidden="false" customHeight="true" outlineLevel="0" collapsed="false">
      <c r="A48" s="41"/>
      <c r="B48" s="42"/>
      <c r="C48" s="42"/>
      <c r="D48" s="42"/>
      <c r="E48" s="68"/>
      <c r="F48" s="42"/>
      <c r="G48" s="42"/>
      <c r="H48" s="42"/>
      <c r="I48" s="42"/>
      <c r="J48" s="42"/>
      <c r="K48" s="42"/>
      <c r="L48" s="42"/>
      <c r="M48" s="42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</row>
    <row r="49" s="60" customFormat="true" ht="30" hidden="false" customHeight="true" outlineLevel="0" collapsed="false">
      <c r="A49" s="35" t="str">
        <f aca="false">$A$25</f>
        <v>ตารางที่ 4 ผู้มีงานทำ จำแนกตามกิจกรรมทางเศรษฐกิจ และเพศ ภาคกลาง เป็นรายจังหวัด ไตรมาสที่ 1 (มกราคม - มีนาคม) 2568 (ต่อ)</v>
      </c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35" t="str">
        <f aca="false">$A$25</f>
        <v>ตารางที่ 4 ผู้มีงานทำ จำแนกตามกิจกรรมทางเศรษฐกิจ และเพศ ภาคกลาง เป็นรายจังหวัด ไตรมาสที่ 1 (มกราคม - มีนาคม) 2568 (ต่อ)</v>
      </c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</row>
    <row r="50" s="63" customFormat="true" ht="9.95" hidden="false" customHeight="true" outlineLevel="0" collapsed="false">
      <c r="A50" s="61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1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</row>
    <row r="51" s="64" customFormat="true" ht="19.5" hidden="false" customHeight="true" outlineLevel="0" collapsed="false">
      <c r="A51" s="7"/>
      <c r="B51" s="8"/>
      <c r="C51" s="8" t="s">
        <v>95</v>
      </c>
      <c r="D51" s="8" t="s">
        <v>96</v>
      </c>
      <c r="E51" s="8" t="s">
        <v>97</v>
      </c>
      <c r="F51" s="8" t="s">
        <v>98</v>
      </c>
      <c r="G51" s="8" t="s">
        <v>99</v>
      </c>
      <c r="H51" s="8" t="s">
        <v>100</v>
      </c>
      <c r="I51" s="8" t="s">
        <v>101</v>
      </c>
      <c r="J51" s="8" t="s">
        <v>102</v>
      </c>
      <c r="K51" s="8" t="s">
        <v>103</v>
      </c>
      <c r="L51" s="8" t="s">
        <v>104</v>
      </c>
      <c r="M51" s="8" t="s">
        <v>105</v>
      </c>
      <c r="N51" s="7"/>
      <c r="O51" s="8" t="s">
        <v>106</v>
      </c>
      <c r="P51" s="8" t="s">
        <v>106</v>
      </c>
      <c r="Q51" s="8" t="s">
        <v>106</v>
      </c>
      <c r="R51" s="8" t="s">
        <v>107</v>
      </c>
      <c r="S51" s="8" t="s">
        <v>50</v>
      </c>
      <c r="T51" s="8" t="s">
        <v>106</v>
      </c>
      <c r="U51" s="8" t="s">
        <v>108</v>
      </c>
      <c r="V51" s="8" t="s">
        <v>106</v>
      </c>
      <c r="W51" s="8" t="s">
        <v>109</v>
      </c>
      <c r="X51" s="8" t="s">
        <v>110</v>
      </c>
      <c r="Y51" s="8" t="s">
        <v>56</v>
      </c>
    </row>
    <row r="52" s="64" customFormat="true" ht="19.5" hidden="false" customHeight="true" outlineLevel="0" collapsed="false">
      <c r="A52" s="13" t="s">
        <v>5</v>
      </c>
      <c r="B52" s="14" t="s">
        <v>13</v>
      </c>
      <c r="C52" s="14" t="s">
        <v>111</v>
      </c>
      <c r="D52" s="14" t="s">
        <v>112</v>
      </c>
      <c r="E52" s="51"/>
      <c r="F52" s="14" t="s">
        <v>113</v>
      </c>
      <c r="G52" s="14" t="s">
        <v>114</v>
      </c>
      <c r="H52" s="14" t="s">
        <v>115</v>
      </c>
      <c r="I52" s="14" t="s">
        <v>114</v>
      </c>
      <c r="J52" s="14" t="s">
        <v>116</v>
      </c>
      <c r="K52" s="14" t="s">
        <v>117</v>
      </c>
      <c r="L52" s="14" t="s">
        <v>114</v>
      </c>
      <c r="M52" s="14" t="s">
        <v>118</v>
      </c>
      <c r="N52" s="13" t="s">
        <v>5</v>
      </c>
      <c r="O52" s="14" t="s">
        <v>119</v>
      </c>
      <c r="P52" s="14" t="s">
        <v>120</v>
      </c>
      <c r="Q52" s="14" t="s">
        <v>121</v>
      </c>
      <c r="R52" s="14" t="s">
        <v>122</v>
      </c>
      <c r="S52" s="51"/>
      <c r="T52" s="14" t="s">
        <v>123</v>
      </c>
      <c r="U52" s="14" t="s">
        <v>124</v>
      </c>
      <c r="V52" s="14" t="s">
        <v>125</v>
      </c>
      <c r="W52" s="14" t="s">
        <v>126</v>
      </c>
      <c r="X52" s="14" t="s">
        <v>127</v>
      </c>
      <c r="Y52" s="51"/>
    </row>
    <row r="53" s="64" customFormat="true" ht="19.5" hidden="false" customHeight="true" outlineLevel="0" collapsed="false">
      <c r="A53" s="16"/>
      <c r="B53" s="17"/>
      <c r="C53" s="17" t="s">
        <v>128</v>
      </c>
      <c r="D53" s="17" t="s">
        <v>129</v>
      </c>
      <c r="E53" s="17"/>
      <c r="F53" s="17" t="s">
        <v>130</v>
      </c>
      <c r="G53" s="17" t="s">
        <v>131</v>
      </c>
      <c r="H53" s="17"/>
      <c r="I53" s="17" t="s">
        <v>132</v>
      </c>
      <c r="J53" s="17" t="s">
        <v>133</v>
      </c>
      <c r="K53" s="17" t="s">
        <v>134</v>
      </c>
      <c r="L53" s="17" t="s">
        <v>135</v>
      </c>
      <c r="M53" s="17" t="s">
        <v>136</v>
      </c>
      <c r="N53" s="16"/>
      <c r="O53" s="17"/>
      <c r="P53" s="17"/>
      <c r="Q53" s="17"/>
      <c r="R53" s="17"/>
      <c r="S53" s="17"/>
      <c r="T53" s="17"/>
      <c r="U53" s="17" t="s">
        <v>137</v>
      </c>
      <c r="V53" s="17" t="s">
        <v>138</v>
      </c>
      <c r="W53" s="17" t="s">
        <v>139</v>
      </c>
      <c r="X53" s="17" t="s">
        <v>140</v>
      </c>
      <c r="Y53" s="17"/>
    </row>
    <row r="54" s="66" customFormat="true" ht="23.25" hidden="false" customHeight="true" outlineLevel="0" collapsed="false">
      <c r="A54" s="19" t="s">
        <v>38</v>
      </c>
      <c r="B54" s="65" t="n">
        <v>484788.92</v>
      </c>
      <c r="C54" s="65" t="n">
        <v>234501.53</v>
      </c>
      <c r="D54" s="65" t="n">
        <v>400.46</v>
      </c>
      <c r="E54" s="65" t="n">
        <v>47770.66</v>
      </c>
      <c r="F54" s="65" t="n">
        <v>1864.59</v>
      </c>
      <c r="G54" s="65" t="n">
        <v>474.92</v>
      </c>
      <c r="H54" s="65" t="n">
        <v>24610.61</v>
      </c>
      <c r="I54" s="65" t="n">
        <v>81204.85</v>
      </c>
      <c r="J54" s="65" t="n">
        <v>4072.09</v>
      </c>
      <c r="K54" s="65" t="n">
        <v>32071.24</v>
      </c>
      <c r="L54" s="65" t="s">
        <v>26</v>
      </c>
      <c r="M54" s="65" t="n">
        <v>4025.14</v>
      </c>
      <c r="N54" s="19" t="s">
        <v>38</v>
      </c>
      <c r="O54" s="65" t="n">
        <v>2517.27</v>
      </c>
      <c r="P54" s="65" t="n">
        <v>3273.53</v>
      </c>
      <c r="Q54" s="65" t="n">
        <v>3073.11</v>
      </c>
      <c r="R54" s="65" t="n">
        <v>19535.24</v>
      </c>
      <c r="S54" s="65" t="n">
        <v>7850.01</v>
      </c>
      <c r="T54" s="65" t="n">
        <v>4335.1</v>
      </c>
      <c r="U54" s="65" t="n">
        <v>955.65</v>
      </c>
      <c r="V54" s="65" t="n">
        <v>12129.63</v>
      </c>
      <c r="W54" s="65" t="n">
        <v>123.28</v>
      </c>
      <c r="X54" s="65" t="s">
        <v>26</v>
      </c>
      <c r="Y54" s="65" t="s">
        <v>26</v>
      </c>
    </row>
    <row r="55" customFormat="false" ht="21.75" hidden="false" customHeight="true" outlineLevel="0" collapsed="false">
      <c r="A55" s="24" t="s">
        <v>23</v>
      </c>
      <c r="B55" s="67" t="n">
        <v>266838.87</v>
      </c>
      <c r="C55" s="67" t="n">
        <v>136361.66</v>
      </c>
      <c r="D55" s="67" t="n">
        <v>400.46</v>
      </c>
      <c r="E55" s="67" t="n">
        <v>24354.6</v>
      </c>
      <c r="F55" s="67" t="n">
        <v>1864.59</v>
      </c>
      <c r="G55" s="67" t="n">
        <v>315.59</v>
      </c>
      <c r="H55" s="67" t="n">
        <v>19999.35</v>
      </c>
      <c r="I55" s="67" t="n">
        <v>39332.12</v>
      </c>
      <c r="J55" s="67" t="n">
        <v>3662.92</v>
      </c>
      <c r="K55" s="67" t="n">
        <v>12504.35</v>
      </c>
      <c r="L55" s="67" t="s">
        <v>26</v>
      </c>
      <c r="M55" s="67" t="n">
        <v>1875.61</v>
      </c>
      <c r="N55" s="24" t="s">
        <v>23</v>
      </c>
      <c r="O55" s="67" t="n">
        <v>579.33</v>
      </c>
      <c r="P55" s="67" t="n">
        <v>2137.91</v>
      </c>
      <c r="Q55" s="67" t="n">
        <v>620.88</v>
      </c>
      <c r="R55" s="67" t="n">
        <v>11849.02</v>
      </c>
      <c r="S55" s="67" t="n">
        <v>1866.28</v>
      </c>
      <c r="T55" s="67" t="s">
        <v>26</v>
      </c>
      <c r="U55" s="67" t="n">
        <v>955.65</v>
      </c>
      <c r="V55" s="67" t="n">
        <v>8158.53</v>
      </c>
      <c r="W55" s="67" t="s">
        <v>26</v>
      </c>
      <c r="X55" s="67" t="s">
        <v>26</v>
      </c>
      <c r="Y55" s="67" t="s">
        <v>26</v>
      </c>
    </row>
    <row r="56" customFormat="false" ht="21.75" hidden="false" customHeight="true" outlineLevel="0" collapsed="false">
      <c r="A56" s="24" t="s">
        <v>24</v>
      </c>
      <c r="B56" s="67" t="n">
        <v>217950.05</v>
      </c>
      <c r="C56" s="67" t="n">
        <v>98139.88</v>
      </c>
      <c r="D56" s="67" t="s">
        <v>26</v>
      </c>
      <c r="E56" s="67" t="n">
        <v>23416.06</v>
      </c>
      <c r="F56" s="67" t="s">
        <v>26</v>
      </c>
      <c r="G56" s="67" t="n">
        <v>159.33</v>
      </c>
      <c r="H56" s="67" t="n">
        <v>4611.26</v>
      </c>
      <c r="I56" s="67" t="n">
        <v>41872.72</v>
      </c>
      <c r="J56" s="67" t="n">
        <v>409.17</v>
      </c>
      <c r="K56" s="67" t="n">
        <v>19566.89</v>
      </c>
      <c r="L56" s="67" t="s">
        <v>26</v>
      </c>
      <c r="M56" s="67" t="n">
        <v>2149.53</v>
      </c>
      <c r="N56" s="24" t="s">
        <v>24</v>
      </c>
      <c r="O56" s="67" t="n">
        <v>1937.94</v>
      </c>
      <c r="P56" s="67" t="n">
        <v>1135.62</v>
      </c>
      <c r="Q56" s="67" t="n">
        <v>2452.22</v>
      </c>
      <c r="R56" s="67" t="n">
        <v>7686.22</v>
      </c>
      <c r="S56" s="67" t="n">
        <v>5983.73</v>
      </c>
      <c r="T56" s="67" t="n">
        <v>4335.1</v>
      </c>
      <c r="U56" s="67" t="s">
        <v>26</v>
      </c>
      <c r="V56" s="67" t="n">
        <v>3971.1</v>
      </c>
      <c r="W56" s="67" t="n">
        <v>123.28</v>
      </c>
      <c r="X56" s="67" t="s">
        <v>26</v>
      </c>
      <c r="Y56" s="67" t="s">
        <v>26</v>
      </c>
    </row>
    <row r="57" s="66" customFormat="true" ht="23.25" hidden="false" customHeight="true" outlineLevel="0" collapsed="false">
      <c r="A57" s="19" t="s">
        <v>39</v>
      </c>
      <c r="B57" s="65" t="n">
        <v>859135</v>
      </c>
      <c r="C57" s="65" t="n">
        <v>115311.54</v>
      </c>
      <c r="D57" s="65" t="s">
        <v>26</v>
      </c>
      <c r="E57" s="65" t="n">
        <v>299991.83</v>
      </c>
      <c r="F57" s="65" t="n">
        <v>2889.28</v>
      </c>
      <c r="G57" s="65" t="n">
        <v>578.15</v>
      </c>
      <c r="H57" s="65" t="n">
        <v>43004.97</v>
      </c>
      <c r="I57" s="65" t="n">
        <v>144897.95</v>
      </c>
      <c r="J57" s="65" t="n">
        <v>28268.79</v>
      </c>
      <c r="K57" s="65" t="n">
        <v>86212.78</v>
      </c>
      <c r="L57" s="65" t="n">
        <v>2049.84</v>
      </c>
      <c r="M57" s="65" t="n">
        <v>9563.39</v>
      </c>
      <c r="N57" s="19" t="s">
        <v>39</v>
      </c>
      <c r="O57" s="65" t="n">
        <v>4331.16</v>
      </c>
      <c r="P57" s="65" t="n">
        <v>4783.72</v>
      </c>
      <c r="Q57" s="65" t="n">
        <v>7321.31</v>
      </c>
      <c r="R57" s="65" t="n">
        <v>24524.73</v>
      </c>
      <c r="S57" s="65" t="n">
        <v>41027.42</v>
      </c>
      <c r="T57" s="65" t="n">
        <v>15059.64</v>
      </c>
      <c r="U57" s="65" t="n">
        <v>13331.97</v>
      </c>
      <c r="V57" s="65" t="n">
        <v>12428.39</v>
      </c>
      <c r="W57" s="65" t="n">
        <v>3558.11</v>
      </c>
      <c r="X57" s="65" t="s">
        <v>26</v>
      </c>
      <c r="Y57" s="65" t="s">
        <v>26</v>
      </c>
    </row>
    <row r="58" customFormat="false" ht="21.75" hidden="false" customHeight="true" outlineLevel="0" collapsed="false">
      <c r="A58" s="24" t="s">
        <v>23</v>
      </c>
      <c r="B58" s="67" t="n">
        <v>440306.68</v>
      </c>
      <c r="C58" s="67" t="n">
        <v>66201</v>
      </c>
      <c r="D58" s="67" t="s">
        <v>26</v>
      </c>
      <c r="E58" s="67" t="n">
        <v>152452.37</v>
      </c>
      <c r="F58" s="67" t="n">
        <v>2562.08</v>
      </c>
      <c r="G58" s="67" t="s">
        <v>26</v>
      </c>
      <c r="H58" s="67" t="n">
        <v>36477.22</v>
      </c>
      <c r="I58" s="67" t="n">
        <v>68546.36</v>
      </c>
      <c r="J58" s="67" t="n">
        <v>24083.41</v>
      </c>
      <c r="K58" s="67" t="n">
        <v>32034.5</v>
      </c>
      <c r="L58" s="67" t="n">
        <v>746.56</v>
      </c>
      <c r="M58" s="67" t="n">
        <v>5199.04</v>
      </c>
      <c r="N58" s="24" t="s">
        <v>23</v>
      </c>
      <c r="O58" s="67" t="n">
        <v>1847.32</v>
      </c>
      <c r="P58" s="67" t="n">
        <v>2204.73</v>
      </c>
      <c r="Q58" s="67" t="n">
        <v>6408.65</v>
      </c>
      <c r="R58" s="67" t="n">
        <v>13412.95</v>
      </c>
      <c r="S58" s="67" t="n">
        <v>15478.32</v>
      </c>
      <c r="T58" s="67" t="n">
        <v>1416.82</v>
      </c>
      <c r="U58" s="67" t="n">
        <v>6191.01</v>
      </c>
      <c r="V58" s="67" t="n">
        <v>3946.04</v>
      </c>
      <c r="W58" s="67" t="n">
        <v>1098.3</v>
      </c>
      <c r="X58" s="67" t="s">
        <v>26</v>
      </c>
      <c r="Y58" s="67" t="s">
        <v>26</v>
      </c>
    </row>
    <row r="59" customFormat="false" ht="21.75" hidden="false" customHeight="true" outlineLevel="0" collapsed="false">
      <c r="A59" s="24" t="s">
        <v>24</v>
      </c>
      <c r="B59" s="67" t="n">
        <v>418828.32</v>
      </c>
      <c r="C59" s="67" t="n">
        <v>49110.55</v>
      </c>
      <c r="D59" s="67" t="s">
        <v>26</v>
      </c>
      <c r="E59" s="67" t="n">
        <v>147539.46</v>
      </c>
      <c r="F59" s="67" t="n">
        <v>327.2</v>
      </c>
      <c r="G59" s="67" t="n">
        <v>578.15</v>
      </c>
      <c r="H59" s="67" t="n">
        <v>6527.75</v>
      </c>
      <c r="I59" s="67" t="n">
        <v>76351.6</v>
      </c>
      <c r="J59" s="67" t="n">
        <v>4185.39</v>
      </c>
      <c r="K59" s="67" t="n">
        <v>54178.28</v>
      </c>
      <c r="L59" s="67" t="n">
        <v>1303.28</v>
      </c>
      <c r="M59" s="67" t="n">
        <v>4364.35</v>
      </c>
      <c r="N59" s="24" t="s">
        <v>24</v>
      </c>
      <c r="O59" s="67" t="n">
        <v>2483.84</v>
      </c>
      <c r="P59" s="67" t="n">
        <v>2578.99</v>
      </c>
      <c r="Q59" s="67" t="n">
        <v>912.65</v>
      </c>
      <c r="R59" s="67" t="n">
        <v>11111.77</v>
      </c>
      <c r="S59" s="67" t="n">
        <v>25549.11</v>
      </c>
      <c r="T59" s="67" t="n">
        <v>13642.81</v>
      </c>
      <c r="U59" s="67" t="n">
        <v>7140.96</v>
      </c>
      <c r="V59" s="67" t="n">
        <v>8482.36</v>
      </c>
      <c r="W59" s="67" t="n">
        <v>2459.82</v>
      </c>
      <c r="X59" s="67" t="s">
        <v>26</v>
      </c>
      <c r="Y59" s="67" t="s">
        <v>26</v>
      </c>
    </row>
    <row r="60" s="66" customFormat="true" ht="23.25" hidden="false" customHeight="true" outlineLevel="0" collapsed="false">
      <c r="A60" s="19" t="s">
        <v>40</v>
      </c>
      <c r="B60" s="65" t="n">
        <v>794658.86</v>
      </c>
      <c r="C60" s="65" t="n">
        <v>19888.89</v>
      </c>
      <c r="D60" s="65" t="n">
        <v>729.31</v>
      </c>
      <c r="E60" s="65" t="n">
        <v>540066.85</v>
      </c>
      <c r="F60" s="65" t="s">
        <v>26</v>
      </c>
      <c r="G60" s="65" t="n">
        <v>1412.53</v>
      </c>
      <c r="H60" s="65" t="n">
        <v>17584.52</v>
      </c>
      <c r="I60" s="65" t="n">
        <v>67144.91</v>
      </c>
      <c r="J60" s="65" t="n">
        <v>32730.2</v>
      </c>
      <c r="K60" s="65" t="n">
        <v>50284.02</v>
      </c>
      <c r="L60" s="65" t="s">
        <v>26</v>
      </c>
      <c r="M60" s="65" t="n">
        <v>2592.32</v>
      </c>
      <c r="N60" s="19" t="s">
        <v>40</v>
      </c>
      <c r="O60" s="65" t="n">
        <v>9973.89</v>
      </c>
      <c r="P60" s="65" t="n">
        <v>5388.27</v>
      </c>
      <c r="Q60" s="65" t="n">
        <v>13723.84</v>
      </c>
      <c r="R60" s="65" t="n">
        <v>12636.89</v>
      </c>
      <c r="S60" s="65" t="n">
        <v>4780.14</v>
      </c>
      <c r="T60" s="65" t="n">
        <v>7298.07</v>
      </c>
      <c r="U60" s="65" t="n">
        <v>1089.01</v>
      </c>
      <c r="V60" s="65" t="n">
        <v>5951.6</v>
      </c>
      <c r="W60" s="65" t="n">
        <v>1383.6</v>
      </c>
      <c r="X60" s="65" t="s">
        <v>26</v>
      </c>
      <c r="Y60" s="65" t="s">
        <v>26</v>
      </c>
    </row>
    <row r="61" customFormat="false" ht="21.75" hidden="false" customHeight="true" outlineLevel="0" collapsed="false">
      <c r="A61" s="24" t="s">
        <v>23</v>
      </c>
      <c r="B61" s="67" t="n">
        <v>399531.52</v>
      </c>
      <c r="C61" s="67" t="n">
        <v>10359.15</v>
      </c>
      <c r="D61" s="67" t="n">
        <v>729.31</v>
      </c>
      <c r="E61" s="67" t="n">
        <v>259014.95</v>
      </c>
      <c r="F61" s="67" t="s">
        <v>26</v>
      </c>
      <c r="G61" s="67" t="n">
        <v>969.35</v>
      </c>
      <c r="H61" s="67" t="n">
        <v>14916.05</v>
      </c>
      <c r="I61" s="67" t="n">
        <v>36429.44</v>
      </c>
      <c r="J61" s="67" t="n">
        <v>28567.51</v>
      </c>
      <c r="K61" s="67" t="n">
        <v>20608.11</v>
      </c>
      <c r="L61" s="67" t="s">
        <v>26</v>
      </c>
      <c r="M61" s="67" t="s">
        <v>26</v>
      </c>
      <c r="N61" s="24" t="s">
        <v>23</v>
      </c>
      <c r="O61" s="67" t="n">
        <v>4001.3</v>
      </c>
      <c r="P61" s="67" t="n">
        <v>1217.34</v>
      </c>
      <c r="Q61" s="67" t="n">
        <v>8247.96</v>
      </c>
      <c r="R61" s="67" t="n">
        <v>8486.92</v>
      </c>
      <c r="S61" s="67" t="n">
        <v>1307.52</v>
      </c>
      <c r="T61" s="67" t="n">
        <v>2223.47</v>
      </c>
      <c r="U61" s="67" t="n">
        <v>1089.01</v>
      </c>
      <c r="V61" s="67" t="n">
        <v>1364.13</v>
      </c>
      <c r="W61" s="67" t="s">
        <v>26</v>
      </c>
      <c r="X61" s="67" t="s">
        <v>26</v>
      </c>
      <c r="Y61" s="67" t="s">
        <v>26</v>
      </c>
    </row>
    <row r="62" customFormat="false" ht="21.75" hidden="false" customHeight="true" outlineLevel="0" collapsed="false">
      <c r="A62" s="24" t="s">
        <v>24</v>
      </c>
      <c r="B62" s="67" t="n">
        <v>395127.34</v>
      </c>
      <c r="C62" s="67" t="n">
        <v>9529.74</v>
      </c>
      <c r="D62" s="67" t="s">
        <v>26</v>
      </c>
      <c r="E62" s="67" t="n">
        <v>281051.9</v>
      </c>
      <c r="F62" s="67" t="s">
        <v>26</v>
      </c>
      <c r="G62" s="67" t="n">
        <v>443.18</v>
      </c>
      <c r="H62" s="67" t="n">
        <v>2668.46</v>
      </c>
      <c r="I62" s="67" t="n">
        <v>30715.48</v>
      </c>
      <c r="J62" s="67" t="n">
        <v>4162.69</v>
      </c>
      <c r="K62" s="67" t="n">
        <v>29675.9</v>
      </c>
      <c r="L62" s="67" t="s">
        <v>26</v>
      </c>
      <c r="M62" s="67" t="n">
        <v>2592.32</v>
      </c>
      <c r="N62" s="24" t="s">
        <v>24</v>
      </c>
      <c r="O62" s="67" t="n">
        <v>5972.59</v>
      </c>
      <c r="P62" s="67" t="n">
        <v>4170.93</v>
      </c>
      <c r="Q62" s="67" t="n">
        <v>5475.88</v>
      </c>
      <c r="R62" s="67" t="n">
        <v>4149.97</v>
      </c>
      <c r="S62" s="67" t="n">
        <v>3472.61</v>
      </c>
      <c r="T62" s="67" t="n">
        <v>5074.6</v>
      </c>
      <c r="U62" s="67" t="s">
        <v>26</v>
      </c>
      <c r="V62" s="67" t="n">
        <v>4587.47</v>
      </c>
      <c r="W62" s="67" t="n">
        <v>1383.6</v>
      </c>
      <c r="X62" s="67" t="s">
        <v>26</v>
      </c>
      <c r="Y62" s="67" t="s">
        <v>26</v>
      </c>
    </row>
    <row r="63" s="66" customFormat="true" ht="23.25" hidden="false" customHeight="true" outlineLevel="0" collapsed="false">
      <c r="A63" s="19" t="s">
        <v>41</v>
      </c>
      <c r="B63" s="65" t="n">
        <v>102132.24</v>
      </c>
      <c r="C63" s="65" t="n">
        <v>13990.46</v>
      </c>
      <c r="D63" s="65" t="s">
        <v>26</v>
      </c>
      <c r="E63" s="65" t="n">
        <v>23997.59</v>
      </c>
      <c r="F63" s="65" t="n">
        <v>243.71</v>
      </c>
      <c r="G63" s="65" t="n">
        <v>24.35</v>
      </c>
      <c r="H63" s="65" t="n">
        <v>5114.62</v>
      </c>
      <c r="I63" s="65" t="n">
        <v>20298.76</v>
      </c>
      <c r="J63" s="65" t="n">
        <v>3804.62</v>
      </c>
      <c r="K63" s="65" t="n">
        <v>13283.26</v>
      </c>
      <c r="L63" s="65" t="n">
        <v>377.8</v>
      </c>
      <c r="M63" s="65" t="n">
        <v>779.83</v>
      </c>
      <c r="N63" s="19" t="s">
        <v>41</v>
      </c>
      <c r="O63" s="65" t="n">
        <v>490.53</v>
      </c>
      <c r="P63" s="65" t="n">
        <v>1185.14</v>
      </c>
      <c r="Q63" s="65" t="n">
        <v>956.65</v>
      </c>
      <c r="R63" s="65" t="n">
        <v>6693.51</v>
      </c>
      <c r="S63" s="65" t="n">
        <v>4200.86</v>
      </c>
      <c r="T63" s="65" t="n">
        <v>2041.86</v>
      </c>
      <c r="U63" s="65" t="n">
        <v>1029.58</v>
      </c>
      <c r="V63" s="65" t="n">
        <v>2487.59</v>
      </c>
      <c r="W63" s="65" t="n">
        <v>1131.53</v>
      </c>
      <c r="X63" s="65" t="s">
        <v>26</v>
      </c>
      <c r="Y63" s="65" t="s">
        <v>26</v>
      </c>
    </row>
    <row r="64" customFormat="false" ht="21.75" hidden="false" customHeight="true" outlineLevel="0" collapsed="false">
      <c r="A64" s="24" t="s">
        <v>23</v>
      </c>
      <c r="B64" s="67" t="n">
        <v>55385.05</v>
      </c>
      <c r="C64" s="67" t="n">
        <v>10047.85</v>
      </c>
      <c r="D64" s="67" t="s">
        <v>26</v>
      </c>
      <c r="E64" s="67" t="n">
        <v>11508.98</v>
      </c>
      <c r="F64" s="67" t="n">
        <v>243.71</v>
      </c>
      <c r="G64" s="67" t="n">
        <v>24.35</v>
      </c>
      <c r="H64" s="67" t="n">
        <v>4730.23</v>
      </c>
      <c r="I64" s="67" t="n">
        <v>10932.55</v>
      </c>
      <c r="J64" s="67" t="n">
        <v>3380.76</v>
      </c>
      <c r="K64" s="67" t="n">
        <v>4009.55</v>
      </c>
      <c r="L64" s="67" t="n">
        <v>271.15</v>
      </c>
      <c r="M64" s="67" t="n">
        <v>510.61</v>
      </c>
      <c r="N64" s="24" t="s">
        <v>23</v>
      </c>
      <c r="O64" s="67" t="n">
        <v>213.15</v>
      </c>
      <c r="P64" s="67" t="n">
        <v>536.14</v>
      </c>
      <c r="Q64" s="67" t="n">
        <v>722.41</v>
      </c>
      <c r="R64" s="67" t="n">
        <v>4256.84</v>
      </c>
      <c r="S64" s="67" t="n">
        <v>1483.47</v>
      </c>
      <c r="T64" s="67" t="n">
        <v>815.49</v>
      </c>
      <c r="U64" s="67" t="n">
        <v>377.84</v>
      </c>
      <c r="V64" s="67" t="n">
        <v>998.54</v>
      </c>
      <c r="W64" s="67" t="n">
        <v>321.42</v>
      </c>
      <c r="X64" s="67" t="s">
        <v>26</v>
      </c>
      <c r="Y64" s="67" t="s">
        <v>26</v>
      </c>
    </row>
    <row r="65" customFormat="false" ht="21.75" hidden="false" customHeight="true" outlineLevel="0" collapsed="false">
      <c r="A65" s="24" t="s">
        <v>24</v>
      </c>
      <c r="B65" s="67" t="n">
        <v>46747.19</v>
      </c>
      <c r="C65" s="67" t="n">
        <v>3942.61</v>
      </c>
      <c r="D65" s="67" t="s">
        <v>26</v>
      </c>
      <c r="E65" s="67" t="n">
        <v>12488.61</v>
      </c>
      <c r="F65" s="67" t="s">
        <v>26</v>
      </c>
      <c r="G65" s="67" t="s">
        <v>26</v>
      </c>
      <c r="H65" s="67" t="n">
        <v>384.39</v>
      </c>
      <c r="I65" s="67" t="n">
        <v>9366.21</v>
      </c>
      <c r="J65" s="67" t="n">
        <v>423.86</v>
      </c>
      <c r="K65" s="67" t="n">
        <v>9273.71</v>
      </c>
      <c r="L65" s="67" t="n">
        <v>106.64</v>
      </c>
      <c r="M65" s="67" t="n">
        <v>269.22</v>
      </c>
      <c r="N65" s="24" t="s">
        <v>24</v>
      </c>
      <c r="O65" s="67" t="n">
        <v>277.38</v>
      </c>
      <c r="P65" s="67" t="n">
        <v>648.99</v>
      </c>
      <c r="Q65" s="67" t="n">
        <v>234.24</v>
      </c>
      <c r="R65" s="67" t="n">
        <v>2436.67</v>
      </c>
      <c r="S65" s="67" t="n">
        <v>2717.39</v>
      </c>
      <c r="T65" s="67" t="n">
        <v>1226.37</v>
      </c>
      <c r="U65" s="67" t="n">
        <v>651.74</v>
      </c>
      <c r="V65" s="67" t="n">
        <v>1489.05</v>
      </c>
      <c r="W65" s="67" t="n">
        <v>810.11</v>
      </c>
      <c r="X65" s="67" t="s">
        <v>26</v>
      </c>
      <c r="Y65" s="67" t="s">
        <v>26</v>
      </c>
    </row>
    <row r="66" s="66" customFormat="true" ht="30" hidden="false" customHeight="true" outlineLevel="0" collapsed="false">
      <c r="A66" s="19" t="s">
        <v>42</v>
      </c>
      <c r="B66" s="65" t="n">
        <v>295510.79</v>
      </c>
      <c r="C66" s="65" t="n">
        <v>67816.88</v>
      </c>
      <c r="D66" s="65" t="n">
        <v>349.81</v>
      </c>
      <c r="E66" s="65" t="n">
        <v>43711.34</v>
      </c>
      <c r="F66" s="65" t="n">
        <v>1064.21</v>
      </c>
      <c r="G66" s="65" t="n">
        <v>1415.27</v>
      </c>
      <c r="H66" s="65" t="n">
        <v>11982.74</v>
      </c>
      <c r="I66" s="65" t="n">
        <v>48991.51</v>
      </c>
      <c r="J66" s="65" t="n">
        <v>5929.35</v>
      </c>
      <c r="K66" s="65" t="n">
        <v>39283.58</v>
      </c>
      <c r="L66" s="65" t="n">
        <v>136.65</v>
      </c>
      <c r="M66" s="65" t="n">
        <v>3893.13</v>
      </c>
      <c r="N66" s="19" t="s">
        <v>42</v>
      </c>
      <c r="O66" s="65" t="n">
        <v>2187.92</v>
      </c>
      <c r="P66" s="65" t="n">
        <v>1428.96</v>
      </c>
      <c r="Q66" s="65" t="n">
        <v>4124.12</v>
      </c>
      <c r="R66" s="65" t="n">
        <v>16748.5</v>
      </c>
      <c r="S66" s="65" t="n">
        <v>10328.3</v>
      </c>
      <c r="T66" s="65" t="n">
        <v>3760.18</v>
      </c>
      <c r="U66" s="65" t="n">
        <v>4875.7</v>
      </c>
      <c r="V66" s="65" t="n">
        <v>26004.51</v>
      </c>
      <c r="W66" s="65" t="n">
        <v>1478.12</v>
      </c>
      <c r="X66" s="65" t="s">
        <v>26</v>
      </c>
      <c r="Y66" s="65" t="s">
        <v>26</v>
      </c>
    </row>
    <row r="67" customFormat="false" ht="25.5" hidden="false" customHeight="true" outlineLevel="0" collapsed="false">
      <c r="A67" s="24" t="s">
        <v>23</v>
      </c>
      <c r="B67" s="67" t="n">
        <v>157174.61</v>
      </c>
      <c r="C67" s="67" t="n">
        <v>43155.6</v>
      </c>
      <c r="D67" s="67" t="n">
        <v>349.81</v>
      </c>
      <c r="E67" s="67" t="n">
        <v>20391.42</v>
      </c>
      <c r="F67" s="67" t="n">
        <v>955.61</v>
      </c>
      <c r="G67" s="67" t="n">
        <v>714.5</v>
      </c>
      <c r="H67" s="67" t="n">
        <v>9439.98</v>
      </c>
      <c r="I67" s="67" t="n">
        <v>24900.39</v>
      </c>
      <c r="J67" s="67" t="n">
        <v>5385.53</v>
      </c>
      <c r="K67" s="67" t="n">
        <v>13276.31</v>
      </c>
      <c r="L67" s="67" t="s">
        <v>26</v>
      </c>
      <c r="M67" s="67" t="n">
        <v>1395.51</v>
      </c>
      <c r="N67" s="24" t="s">
        <v>23</v>
      </c>
      <c r="O67" s="67" t="n">
        <v>1522.94</v>
      </c>
      <c r="P67" s="67" t="n">
        <v>517.94</v>
      </c>
      <c r="Q67" s="67" t="n">
        <v>3058.27</v>
      </c>
      <c r="R67" s="67" t="n">
        <v>9976.26</v>
      </c>
      <c r="S67" s="67" t="n">
        <v>2680.35</v>
      </c>
      <c r="T67" s="67" t="n">
        <v>748.83</v>
      </c>
      <c r="U67" s="67" t="n">
        <v>3020.59</v>
      </c>
      <c r="V67" s="67" t="n">
        <v>15684.77</v>
      </c>
      <c r="W67" s="67" t="s">
        <v>26</v>
      </c>
      <c r="X67" s="67" t="s">
        <v>26</v>
      </c>
      <c r="Y67" s="67" t="s">
        <v>26</v>
      </c>
    </row>
    <row r="68" customFormat="false" ht="25.5" hidden="false" customHeight="true" outlineLevel="0" collapsed="false">
      <c r="A68" s="24" t="s">
        <v>24</v>
      </c>
      <c r="B68" s="67" t="n">
        <v>138336.18</v>
      </c>
      <c r="C68" s="67" t="n">
        <v>24661.28</v>
      </c>
      <c r="D68" s="67" t="s">
        <v>26</v>
      </c>
      <c r="E68" s="67" t="n">
        <v>23319.92</v>
      </c>
      <c r="F68" s="67" t="n">
        <v>108.6</v>
      </c>
      <c r="G68" s="67" t="n">
        <v>700.77</v>
      </c>
      <c r="H68" s="67" t="n">
        <v>2542.76</v>
      </c>
      <c r="I68" s="67" t="n">
        <v>24091.12</v>
      </c>
      <c r="J68" s="67" t="n">
        <v>543.81</v>
      </c>
      <c r="K68" s="67" t="n">
        <v>26007.27</v>
      </c>
      <c r="L68" s="67" t="n">
        <v>136.65</v>
      </c>
      <c r="M68" s="67" t="n">
        <v>2497.62</v>
      </c>
      <c r="N68" s="24" t="s">
        <v>24</v>
      </c>
      <c r="O68" s="67" t="n">
        <v>664.98</v>
      </c>
      <c r="P68" s="67" t="n">
        <v>911.03</v>
      </c>
      <c r="Q68" s="67" t="n">
        <v>1065.86</v>
      </c>
      <c r="R68" s="67" t="n">
        <v>6772.24</v>
      </c>
      <c r="S68" s="67" t="n">
        <v>7647.95</v>
      </c>
      <c r="T68" s="67" t="n">
        <v>3011.35</v>
      </c>
      <c r="U68" s="67" t="n">
        <v>1855.11</v>
      </c>
      <c r="V68" s="67" t="n">
        <v>10319.74</v>
      </c>
      <c r="W68" s="67" t="n">
        <v>1478.12</v>
      </c>
      <c r="X68" s="67" t="s">
        <v>26</v>
      </c>
      <c r="Y68" s="67" t="s">
        <v>26</v>
      </c>
    </row>
    <row r="69" s="66" customFormat="true" ht="27.75" hidden="false" customHeight="true" outlineLevel="0" collapsed="false">
      <c r="A69" s="19" t="s">
        <v>43</v>
      </c>
      <c r="B69" s="65" t="n">
        <v>271748.31</v>
      </c>
      <c r="C69" s="65" t="n">
        <v>65926.77</v>
      </c>
      <c r="D69" s="65" t="n">
        <v>1229.39</v>
      </c>
      <c r="E69" s="65" t="n">
        <v>30736.29</v>
      </c>
      <c r="F69" s="65" t="n">
        <v>954.26</v>
      </c>
      <c r="G69" s="65" t="n">
        <v>439.65</v>
      </c>
      <c r="H69" s="65" t="n">
        <v>21493.42</v>
      </c>
      <c r="I69" s="65" t="n">
        <v>54964.21</v>
      </c>
      <c r="J69" s="65" t="n">
        <v>6861.72</v>
      </c>
      <c r="K69" s="65" t="n">
        <v>38629.15</v>
      </c>
      <c r="L69" s="65" t="s">
        <v>26</v>
      </c>
      <c r="M69" s="65" t="n">
        <v>2532.17</v>
      </c>
      <c r="N69" s="19" t="s">
        <v>43</v>
      </c>
      <c r="O69" s="65" t="n">
        <v>2309.91</v>
      </c>
      <c r="P69" s="65" t="n">
        <v>591.25</v>
      </c>
      <c r="Q69" s="65" t="n">
        <v>2694.64</v>
      </c>
      <c r="R69" s="65" t="n">
        <v>13853.94</v>
      </c>
      <c r="S69" s="65" t="n">
        <v>7597.51</v>
      </c>
      <c r="T69" s="65" t="n">
        <v>3220.43</v>
      </c>
      <c r="U69" s="65" t="n">
        <v>3613.52</v>
      </c>
      <c r="V69" s="65" t="n">
        <v>10725.11</v>
      </c>
      <c r="W69" s="65" t="n">
        <v>3374.95</v>
      </c>
      <c r="X69" s="65" t="s">
        <v>26</v>
      </c>
      <c r="Y69" s="65" t="s">
        <v>26</v>
      </c>
    </row>
    <row r="70" customFormat="false" ht="25.5" hidden="false" customHeight="true" outlineLevel="0" collapsed="false">
      <c r="A70" s="24" t="s">
        <v>23</v>
      </c>
      <c r="B70" s="67" t="n">
        <v>148134.94</v>
      </c>
      <c r="C70" s="67" t="n">
        <v>46671.14</v>
      </c>
      <c r="D70" s="67" t="n">
        <v>539.62</v>
      </c>
      <c r="E70" s="67" t="n">
        <v>15599.11</v>
      </c>
      <c r="F70" s="67" t="n">
        <v>522.78</v>
      </c>
      <c r="G70" s="67" t="n">
        <v>233.8</v>
      </c>
      <c r="H70" s="67" t="n">
        <v>17814.7</v>
      </c>
      <c r="I70" s="67" t="n">
        <v>25253.66</v>
      </c>
      <c r="J70" s="67" t="n">
        <v>5768.84</v>
      </c>
      <c r="K70" s="67" t="n">
        <v>11529.86</v>
      </c>
      <c r="L70" s="67" t="s">
        <v>26</v>
      </c>
      <c r="M70" s="67" t="n">
        <v>1119.17</v>
      </c>
      <c r="N70" s="24" t="s">
        <v>23</v>
      </c>
      <c r="O70" s="67" t="n">
        <v>755.18</v>
      </c>
      <c r="P70" s="67" t="n">
        <v>375.7</v>
      </c>
      <c r="Q70" s="67" t="n">
        <v>1953.99</v>
      </c>
      <c r="R70" s="67" t="n">
        <v>9350.39</v>
      </c>
      <c r="S70" s="67" t="n">
        <v>1816.41</v>
      </c>
      <c r="T70" s="67" t="n">
        <v>392.67</v>
      </c>
      <c r="U70" s="67" t="n">
        <v>2234.8</v>
      </c>
      <c r="V70" s="67" t="n">
        <v>5038.78</v>
      </c>
      <c r="W70" s="67" t="n">
        <v>1164.34</v>
      </c>
      <c r="X70" s="67" t="s">
        <v>26</v>
      </c>
      <c r="Y70" s="67" t="s">
        <v>26</v>
      </c>
    </row>
    <row r="71" customFormat="false" ht="25.5" hidden="false" customHeight="true" outlineLevel="0" collapsed="false">
      <c r="A71" s="24" t="s">
        <v>24</v>
      </c>
      <c r="B71" s="67" t="n">
        <v>123613.37</v>
      </c>
      <c r="C71" s="67" t="n">
        <v>19255.63</v>
      </c>
      <c r="D71" s="67" t="n">
        <v>689.77</v>
      </c>
      <c r="E71" s="67" t="n">
        <v>15137.18</v>
      </c>
      <c r="F71" s="67" t="n">
        <v>431.48</v>
      </c>
      <c r="G71" s="67" t="n">
        <v>205.86</v>
      </c>
      <c r="H71" s="67" t="n">
        <v>3678.73</v>
      </c>
      <c r="I71" s="67" t="n">
        <v>29710.55</v>
      </c>
      <c r="J71" s="67" t="n">
        <v>1092.88</v>
      </c>
      <c r="K71" s="67" t="n">
        <v>27099.29</v>
      </c>
      <c r="L71" s="67" t="s">
        <v>26</v>
      </c>
      <c r="M71" s="67" t="n">
        <v>1413</v>
      </c>
      <c r="N71" s="24" t="s">
        <v>24</v>
      </c>
      <c r="O71" s="67" t="n">
        <v>1554.73</v>
      </c>
      <c r="P71" s="67" t="n">
        <v>215.55</v>
      </c>
      <c r="Q71" s="67" t="n">
        <v>740.65</v>
      </c>
      <c r="R71" s="67" t="n">
        <v>4503.56</v>
      </c>
      <c r="S71" s="67" t="n">
        <v>5781.1</v>
      </c>
      <c r="T71" s="67" t="n">
        <v>2827.75</v>
      </c>
      <c r="U71" s="67" t="n">
        <v>1378.72</v>
      </c>
      <c r="V71" s="67" t="n">
        <v>5686.33</v>
      </c>
      <c r="W71" s="67" t="n">
        <v>2210.62</v>
      </c>
      <c r="X71" s="67" t="s">
        <v>26</v>
      </c>
      <c r="Y71" s="67" t="s">
        <v>26</v>
      </c>
    </row>
    <row r="72" s="2" customFormat="true" ht="9" hidden="false" customHeight="true" outlineLevel="0" collapsed="false">
      <c r="A72" s="41"/>
      <c r="B72" s="42"/>
      <c r="C72" s="42"/>
      <c r="D72" s="42"/>
      <c r="E72" s="68"/>
      <c r="F72" s="42"/>
      <c r="G72" s="42"/>
      <c r="H72" s="42"/>
      <c r="I72" s="42"/>
      <c r="J72" s="42"/>
      <c r="K72" s="42"/>
      <c r="L72" s="42"/>
      <c r="M72" s="42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</row>
    <row r="73" customFormat="false" ht="17.25" hidden="false" customHeight="false" outlineLevel="0" collapsed="false">
      <c r="A73" s="34" t="s">
        <v>44</v>
      </c>
      <c r="N73" s="34" t="s">
        <v>44</v>
      </c>
    </row>
  </sheetData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93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&amp;"FreesiaUPC,Bold"&amp;16&amp;P</oddHeader>
    <oddFooter/>
  </headerFooter>
  <rowBreaks count="2" manualBreakCount="2">
    <brk id="24" man="true" max="16383" min="0"/>
    <brk id="48" man="true" max="16383" min="0"/>
  </rowBreaks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A29" activeCellId="0" sqref="A29"/>
    </sheetView>
  </sheetViews>
  <sheetFormatPr defaultColWidth="9.140625" defaultRowHeight="18.75" zeroHeight="false" outlineLevelRow="0" outlineLevelCol="0"/>
  <cols>
    <col collapsed="false" customWidth="true" hidden="false" outlineLevel="0" max="1" min="1" style="2" width="26.71"/>
    <col collapsed="false" customWidth="true" hidden="false" outlineLevel="0" max="8" min="2" style="2" width="16.28"/>
    <col collapsed="false" customWidth="false" hidden="false" outlineLevel="0" max="257" min="9" style="2" width="9.14"/>
  </cols>
  <sheetData>
    <row r="1" s="73" customFormat="true" ht="30" hidden="false" customHeight="true" outlineLevel="0" collapsed="false">
      <c r="A1" s="35" t="s">
        <v>141</v>
      </c>
      <c r="B1" s="71"/>
      <c r="C1" s="71"/>
      <c r="D1" s="71"/>
      <c r="E1" s="71"/>
      <c r="F1" s="71"/>
      <c r="G1" s="71"/>
      <c r="H1" s="72"/>
    </row>
    <row r="2" s="60" customFormat="true" ht="12" hidden="false" customHeight="true" outlineLevel="0" collapsed="false">
      <c r="A2" s="74"/>
      <c r="B2" s="75"/>
      <c r="C2" s="75"/>
      <c r="D2" s="75"/>
      <c r="E2" s="75"/>
      <c r="F2" s="75"/>
      <c r="G2" s="75"/>
      <c r="H2" s="75"/>
    </row>
    <row r="3" s="12" customFormat="true" ht="24" hidden="false" customHeight="true" outlineLevel="0" collapsed="false">
      <c r="A3" s="76" t="s">
        <v>5</v>
      </c>
      <c r="B3" s="77" t="s">
        <v>69</v>
      </c>
      <c r="C3" s="77" t="s">
        <v>142</v>
      </c>
      <c r="D3" s="77" t="s">
        <v>143</v>
      </c>
      <c r="E3" s="77" t="s">
        <v>144</v>
      </c>
      <c r="F3" s="77" t="s">
        <v>145</v>
      </c>
      <c r="G3" s="11" t="s">
        <v>146</v>
      </c>
      <c r="H3" s="77" t="s">
        <v>147</v>
      </c>
    </row>
    <row r="4" s="12" customFormat="true" ht="24" hidden="false" customHeight="true" outlineLevel="0" collapsed="false">
      <c r="A4" s="76"/>
      <c r="B4" s="77"/>
      <c r="C4" s="77"/>
      <c r="D4" s="77"/>
      <c r="E4" s="77"/>
      <c r="F4" s="77"/>
      <c r="G4" s="78" t="s">
        <v>148</v>
      </c>
      <c r="H4" s="77"/>
    </row>
    <row r="5" s="19" customFormat="true" ht="30" hidden="false" customHeight="true" outlineLevel="0" collapsed="false">
      <c r="A5" s="19" t="s">
        <v>22</v>
      </c>
      <c r="B5" s="20" t="n">
        <v>9481227.16</v>
      </c>
      <c r="C5" s="20" t="n">
        <v>230245.79</v>
      </c>
      <c r="D5" s="20" t="n">
        <v>808295.1</v>
      </c>
      <c r="E5" s="20" t="n">
        <v>5249121.56</v>
      </c>
      <c r="F5" s="20" t="n">
        <v>2314486.62</v>
      </c>
      <c r="G5" s="20" t="n">
        <v>879078.08</v>
      </c>
      <c r="H5" s="20" t="s">
        <v>26</v>
      </c>
    </row>
    <row r="6" s="19" customFormat="true" ht="23.25" hidden="false" customHeight="true" outlineLevel="0" collapsed="false">
      <c r="A6" s="79" t="s">
        <v>23</v>
      </c>
      <c r="B6" s="20" t="n">
        <v>5005115.88</v>
      </c>
      <c r="C6" s="20" t="n">
        <v>171342.5</v>
      </c>
      <c r="D6" s="20" t="n">
        <v>396048.36</v>
      </c>
      <c r="E6" s="20" t="n">
        <v>2771542.16</v>
      </c>
      <c r="F6" s="20" t="n">
        <v>1301759.67</v>
      </c>
      <c r="G6" s="20" t="n">
        <v>364423.2</v>
      </c>
      <c r="H6" s="20" t="s">
        <v>26</v>
      </c>
    </row>
    <row r="7" s="19" customFormat="true" ht="23.25" hidden="false" customHeight="true" outlineLevel="0" collapsed="false">
      <c r="A7" s="79" t="s">
        <v>24</v>
      </c>
      <c r="B7" s="20" t="n">
        <v>4476111.28</v>
      </c>
      <c r="C7" s="20" t="n">
        <v>58903.3</v>
      </c>
      <c r="D7" s="20" t="n">
        <v>412246.74</v>
      </c>
      <c r="E7" s="20" t="n">
        <v>2477579.4</v>
      </c>
      <c r="F7" s="20" t="n">
        <v>1012726.95</v>
      </c>
      <c r="G7" s="20" t="n">
        <v>514654.89</v>
      </c>
      <c r="H7" s="20" t="s">
        <v>26</v>
      </c>
    </row>
    <row r="8" s="19" customFormat="true" ht="24" hidden="false" customHeight="true" outlineLevel="0" collapsed="false">
      <c r="A8" s="19" t="s">
        <v>25</v>
      </c>
      <c r="B8" s="20" t="n">
        <v>1508231.94</v>
      </c>
      <c r="C8" s="20" t="n">
        <v>36086.75</v>
      </c>
      <c r="D8" s="20" t="n">
        <v>79195.59</v>
      </c>
      <c r="E8" s="20" t="n">
        <v>1011739.91</v>
      </c>
      <c r="F8" s="20" t="n">
        <v>303885.68</v>
      </c>
      <c r="G8" s="20" t="n">
        <v>77324.02</v>
      </c>
      <c r="H8" s="20" t="s">
        <v>26</v>
      </c>
    </row>
    <row r="9" customFormat="false" ht="21.75" hidden="false" customHeight="true" outlineLevel="0" collapsed="false">
      <c r="A9" s="80" t="s">
        <v>23</v>
      </c>
      <c r="B9" s="25" t="n">
        <v>789148.26</v>
      </c>
      <c r="C9" s="25" t="n">
        <v>28675.57</v>
      </c>
      <c r="D9" s="25" t="n">
        <v>39167.29</v>
      </c>
      <c r="E9" s="25" t="n">
        <v>532211.96</v>
      </c>
      <c r="F9" s="25" t="n">
        <v>165525.34</v>
      </c>
      <c r="G9" s="25" t="n">
        <v>23568.1</v>
      </c>
      <c r="H9" s="25" t="s">
        <v>26</v>
      </c>
      <c r="I9" s="19"/>
      <c r="J9" s="19"/>
      <c r="K9" s="19"/>
      <c r="L9" s="19"/>
      <c r="M9" s="19"/>
      <c r="N9" s="19"/>
    </row>
    <row r="10" customFormat="false" ht="21.75" hidden="false" customHeight="true" outlineLevel="0" collapsed="false">
      <c r="A10" s="80" t="s">
        <v>24</v>
      </c>
      <c r="B10" s="25" t="n">
        <v>719083.68</v>
      </c>
      <c r="C10" s="25" t="n">
        <v>7411.17</v>
      </c>
      <c r="D10" s="25" t="n">
        <v>40028.29</v>
      </c>
      <c r="E10" s="25" t="n">
        <v>479527.96</v>
      </c>
      <c r="F10" s="25" t="n">
        <v>138360.33</v>
      </c>
      <c r="G10" s="25" t="n">
        <v>53755.92</v>
      </c>
      <c r="H10" s="25" t="s">
        <v>26</v>
      </c>
    </row>
    <row r="11" s="19" customFormat="true" ht="24.75" hidden="false" customHeight="true" outlineLevel="0" collapsed="false">
      <c r="A11" s="19" t="s">
        <v>27</v>
      </c>
      <c r="B11" s="20" t="n">
        <v>1219841.47</v>
      </c>
      <c r="C11" s="20" t="n">
        <v>33670.48</v>
      </c>
      <c r="D11" s="20" t="n">
        <v>103943.02</v>
      </c>
      <c r="E11" s="20" t="n">
        <v>765706.04</v>
      </c>
      <c r="F11" s="20" t="n">
        <v>252166.66</v>
      </c>
      <c r="G11" s="20" t="n">
        <v>64355.27</v>
      </c>
      <c r="H11" s="20" t="s">
        <v>26</v>
      </c>
    </row>
    <row r="12" customFormat="false" ht="21.75" hidden="false" customHeight="true" outlineLevel="0" collapsed="false">
      <c r="A12" s="80" t="s">
        <v>23</v>
      </c>
      <c r="B12" s="25" t="n">
        <v>622974.73</v>
      </c>
      <c r="C12" s="25" t="n">
        <v>24119.37</v>
      </c>
      <c r="D12" s="25" t="n">
        <v>50965.99</v>
      </c>
      <c r="E12" s="25" t="n">
        <v>377415.88</v>
      </c>
      <c r="F12" s="25" t="n">
        <v>144750.86</v>
      </c>
      <c r="G12" s="25" t="n">
        <v>25722.63</v>
      </c>
      <c r="H12" s="25" t="s">
        <v>26</v>
      </c>
      <c r="I12" s="19"/>
      <c r="J12" s="19"/>
      <c r="K12" s="19"/>
      <c r="L12" s="19"/>
      <c r="M12" s="19"/>
      <c r="N12" s="19"/>
    </row>
    <row r="13" customFormat="false" ht="21.75" hidden="false" customHeight="true" outlineLevel="0" collapsed="false">
      <c r="A13" s="80" t="s">
        <v>24</v>
      </c>
      <c r="B13" s="25" t="n">
        <v>596866.74</v>
      </c>
      <c r="C13" s="25" t="n">
        <v>9551.11</v>
      </c>
      <c r="D13" s="25" t="n">
        <v>52977.03</v>
      </c>
      <c r="E13" s="25" t="n">
        <v>388290.16</v>
      </c>
      <c r="F13" s="25" t="n">
        <v>107415.81</v>
      </c>
      <c r="G13" s="25" t="n">
        <v>38632.64</v>
      </c>
      <c r="H13" s="25" t="s">
        <v>26</v>
      </c>
    </row>
    <row r="14" s="19" customFormat="true" ht="24" hidden="false" customHeight="true" outlineLevel="0" collapsed="false">
      <c r="A14" s="19" t="s">
        <v>28</v>
      </c>
      <c r="B14" s="20" t="n">
        <v>1188320.72</v>
      </c>
      <c r="C14" s="20" t="n">
        <v>37329.58</v>
      </c>
      <c r="D14" s="20" t="n">
        <v>98428.58</v>
      </c>
      <c r="E14" s="20" t="n">
        <v>721245.47</v>
      </c>
      <c r="F14" s="20" t="n">
        <v>250909.31</v>
      </c>
      <c r="G14" s="20" t="n">
        <v>80407.78</v>
      </c>
      <c r="H14" s="20" t="s">
        <v>26</v>
      </c>
    </row>
    <row r="15" customFormat="false" ht="21.75" hidden="false" customHeight="true" outlineLevel="0" collapsed="false">
      <c r="A15" s="80" t="s">
        <v>23</v>
      </c>
      <c r="B15" s="25" t="n">
        <v>627858.97</v>
      </c>
      <c r="C15" s="25" t="n">
        <v>32607.13</v>
      </c>
      <c r="D15" s="25" t="n">
        <v>47995.09</v>
      </c>
      <c r="E15" s="25" t="n">
        <v>368021.86</v>
      </c>
      <c r="F15" s="25" t="n">
        <v>151709.51</v>
      </c>
      <c r="G15" s="25" t="n">
        <v>27525.36</v>
      </c>
      <c r="H15" s="25" t="s">
        <v>26</v>
      </c>
      <c r="I15" s="19"/>
      <c r="J15" s="19"/>
      <c r="K15" s="19"/>
      <c r="L15" s="19"/>
      <c r="M15" s="19"/>
      <c r="N15" s="19"/>
    </row>
    <row r="16" customFormat="false" ht="21.75" hidden="false" customHeight="true" outlineLevel="0" collapsed="false">
      <c r="A16" s="80" t="s">
        <v>24</v>
      </c>
      <c r="B16" s="25" t="n">
        <v>560461.75</v>
      </c>
      <c r="C16" s="25" t="n">
        <v>4722.45</v>
      </c>
      <c r="D16" s="25" t="n">
        <v>50433.48</v>
      </c>
      <c r="E16" s="25" t="n">
        <v>353223.6</v>
      </c>
      <c r="F16" s="25" t="n">
        <v>99199.8</v>
      </c>
      <c r="G16" s="25" t="n">
        <v>52882.42</v>
      </c>
      <c r="H16" s="25" t="s">
        <v>26</v>
      </c>
    </row>
    <row r="17" s="19" customFormat="true" ht="24" hidden="false" customHeight="true" outlineLevel="0" collapsed="false">
      <c r="A17" s="19" t="s">
        <v>29</v>
      </c>
      <c r="B17" s="20" t="n">
        <v>529386.65</v>
      </c>
      <c r="C17" s="20" t="n">
        <v>13024.7</v>
      </c>
      <c r="D17" s="20" t="n">
        <v>56971.97</v>
      </c>
      <c r="E17" s="20" t="n">
        <v>310665.08</v>
      </c>
      <c r="F17" s="20" t="n">
        <v>118993.86</v>
      </c>
      <c r="G17" s="20" t="n">
        <v>29731.04</v>
      </c>
      <c r="H17" s="20" t="s">
        <v>26</v>
      </c>
    </row>
    <row r="18" customFormat="false" ht="21" hidden="false" customHeight="true" outlineLevel="0" collapsed="false">
      <c r="A18" s="80" t="s">
        <v>23</v>
      </c>
      <c r="B18" s="25" t="n">
        <v>284824.34</v>
      </c>
      <c r="C18" s="25" t="n">
        <v>9290.75</v>
      </c>
      <c r="D18" s="25" t="n">
        <v>34737.4</v>
      </c>
      <c r="E18" s="25" t="n">
        <v>167783.01</v>
      </c>
      <c r="F18" s="25" t="n">
        <v>59035.16</v>
      </c>
      <c r="G18" s="25" t="n">
        <v>13978.02</v>
      </c>
      <c r="H18" s="25" t="s">
        <v>26</v>
      </c>
      <c r="I18" s="19"/>
      <c r="J18" s="19"/>
      <c r="K18" s="19"/>
      <c r="L18" s="19"/>
      <c r="M18" s="19"/>
      <c r="N18" s="19"/>
    </row>
    <row r="19" customFormat="false" ht="22.5" hidden="false" customHeight="true" outlineLevel="0" collapsed="false">
      <c r="A19" s="80" t="s">
        <v>24</v>
      </c>
      <c r="B19" s="25" t="n">
        <v>244562.31</v>
      </c>
      <c r="C19" s="25" t="n">
        <v>3733.95</v>
      </c>
      <c r="D19" s="25" t="n">
        <v>22234.57</v>
      </c>
      <c r="E19" s="25" t="n">
        <v>142882.07</v>
      </c>
      <c r="F19" s="25" t="n">
        <v>59958.7</v>
      </c>
      <c r="G19" s="25" t="n">
        <v>15753.02</v>
      </c>
      <c r="H19" s="25" t="s">
        <v>26</v>
      </c>
    </row>
    <row r="20" s="19" customFormat="true" ht="24" hidden="false" customHeight="true" outlineLevel="0" collapsed="false">
      <c r="A20" s="19" t="s">
        <v>30</v>
      </c>
      <c r="B20" s="20" t="n">
        <v>128412.75</v>
      </c>
      <c r="C20" s="20" t="n">
        <v>3419.75</v>
      </c>
      <c r="D20" s="20" t="n">
        <v>19550.9</v>
      </c>
      <c r="E20" s="20" t="n">
        <v>46998.77</v>
      </c>
      <c r="F20" s="20" t="n">
        <v>42032.28</v>
      </c>
      <c r="G20" s="20" t="n">
        <v>16411.04</v>
      </c>
      <c r="H20" s="20" t="s">
        <v>26</v>
      </c>
    </row>
    <row r="21" customFormat="false" ht="21.75" hidden="false" customHeight="true" outlineLevel="0" collapsed="false">
      <c r="A21" s="80" t="s">
        <v>23</v>
      </c>
      <c r="B21" s="25" t="n">
        <v>70283.45</v>
      </c>
      <c r="C21" s="25" t="n">
        <v>2620.21</v>
      </c>
      <c r="D21" s="25" t="n">
        <v>8689.52</v>
      </c>
      <c r="E21" s="25" t="n">
        <v>24379.59</v>
      </c>
      <c r="F21" s="25" t="n">
        <v>25074.43</v>
      </c>
      <c r="G21" s="25" t="n">
        <v>9519.7</v>
      </c>
      <c r="H21" s="25" t="s">
        <v>26</v>
      </c>
      <c r="I21" s="19"/>
      <c r="J21" s="19"/>
      <c r="K21" s="19"/>
      <c r="L21" s="19"/>
      <c r="M21" s="19"/>
      <c r="N21" s="19"/>
    </row>
    <row r="22" customFormat="false" ht="21.75" hidden="false" customHeight="true" outlineLevel="0" collapsed="false">
      <c r="A22" s="80" t="s">
        <v>24</v>
      </c>
      <c r="B22" s="25" t="n">
        <v>58129.3</v>
      </c>
      <c r="C22" s="25" t="n">
        <v>799.54</v>
      </c>
      <c r="D22" s="25" t="n">
        <v>10861.39</v>
      </c>
      <c r="E22" s="25" t="n">
        <v>22619.18</v>
      </c>
      <c r="F22" s="25" t="n">
        <v>16957.86</v>
      </c>
      <c r="G22" s="25" t="n">
        <v>6891.33</v>
      </c>
      <c r="H22" s="25" t="s">
        <v>26</v>
      </c>
    </row>
    <row r="23" customFormat="false" ht="11.25" hidden="false" customHeight="true" outlineLevel="0" collapsed="false">
      <c r="A23" s="41"/>
      <c r="B23" s="81"/>
      <c r="C23" s="41"/>
      <c r="D23" s="41"/>
      <c r="E23" s="41"/>
      <c r="F23" s="41"/>
      <c r="G23" s="41"/>
      <c r="H23" s="41"/>
    </row>
    <row r="24" s="73" customFormat="true" ht="31.5" hidden="false" customHeight="true" outlineLevel="0" collapsed="false">
      <c r="A24" s="35" t="s">
        <v>149</v>
      </c>
      <c r="B24" s="71"/>
      <c r="C24" s="71"/>
      <c r="D24" s="71"/>
      <c r="E24" s="71"/>
      <c r="F24" s="71"/>
      <c r="G24" s="71"/>
      <c r="H24" s="72"/>
    </row>
    <row r="25" s="60" customFormat="true" ht="12" hidden="false" customHeight="true" outlineLevel="0" collapsed="false">
      <c r="A25" s="74"/>
      <c r="B25" s="75"/>
      <c r="C25" s="75"/>
      <c r="D25" s="75"/>
      <c r="E25" s="75"/>
      <c r="F25" s="75"/>
      <c r="G25" s="75"/>
      <c r="H25" s="75"/>
    </row>
    <row r="26" s="12" customFormat="true" ht="24" hidden="false" customHeight="true" outlineLevel="0" collapsed="false">
      <c r="A26" s="76" t="s">
        <v>5</v>
      </c>
      <c r="B26" s="77" t="s">
        <v>69</v>
      </c>
      <c r="C26" s="77" t="s">
        <v>142</v>
      </c>
      <c r="D26" s="77" t="s">
        <v>143</v>
      </c>
      <c r="E26" s="77" t="s">
        <v>144</v>
      </c>
      <c r="F26" s="77" t="s">
        <v>145</v>
      </c>
      <c r="G26" s="11" t="s">
        <v>146</v>
      </c>
      <c r="H26" s="77" t="s">
        <v>147</v>
      </c>
    </row>
    <row r="27" s="12" customFormat="true" ht="24" hidden="false" customHeight="true" outlineLevel="0" collapsed="false">
      <c r="A27" s="76"/>
      <c r="B27" s="77"/>
      <c r="C27" s="77"/>
      <c r="D27" s="77"/>
      <c r="E27" s="77"/>
      <c r="F27" s="77"/>
      <c r="G27" s="78" t="s">
        <v>148</v>
      </c>
      <c r="H27" s="77"/>
    </row>
    <row r="28" s="19" customFormat="true" ht="27.95" hidden="false" customHeight="true" outlineLevel="0" collapsed="false">
      <c r="A28" s="19" t="s">
        <v>32</v>
      </c>
      <c r="B28" s="20" t="n">
        <v>445300.56</v>
      </c>
      <c r="C28" s="20" t="n">
        <v>5357.12</v>
      </c>
      <c r="D28" s="20" t="n">
        <v>65331.38</v>
      </c>
      <c r="E28" s="20" t="n">
        <v>151162.54</v>
      </c>
      <c r="F28" s="20" t="n">
        <v>156014.27</v>
      </c>
      <c r="G28" s="20" t="n">
        <v>67435.25</v>
      </c>
      <c r="H28" s="20" t="s">
        <v>26</v>
      </c>
    </row>
    <row r="29" customFormat="false" ht="21" hidden="false" customHeight="true" outlineLevel="0" collapsed="false">
      <c r="A29" s="24" t="s">
        <v>23</v>
      </c>
      <c r="B29" s="25" t="n">
        <v>237950.87</v>
      </c>
      <c r="C29" s="25" t="n">
        <v>3634.89</v>
      </c>
      <c r="D29" s="25" t="n">
        <v>29759.13</v>
      </c>
      <c r="E29" s="25" t="n">
        <v>84225.82</v>
      </c>
      <c r="F29" s="25" t="n">
        <v>93215.57</v>
      </c>
      <c r="G29" s="25" t="n">
        <v>27115.45</v>
      </c>
      <c r="H29" s="25" t="s">
        <v>26</v>
      </c>
    </row>
    <row r="30" customFormat="false" ht="21" hidden="false" customHeight="true" outlineLevel="0" collapsed="false">
      <c r="A30" s="24" t="s">
        <v>24</v>
      </c>
      <c r="B30" s="25" t="n">
        <v>207349.7</v>
      </c>
      <c r="C30" s="25" t="n">
        <v>1722.23</v>
      </c>
      <c r="D30" s="25" t="n">
        <v>35572.25</v>
      </c>
      <c r="E30" s="25" t="n">
        <v>66936.72</v>
      </c>
      <c r="F30" s="25" t="n">
        <v>62798.7</v>
      </c>
      <c r="G30" s="25" t="n">
        <v>40319.8</v>
      </c>
      <c r="H30" s="25" t="s">
        <v>26</v>
      </c>
      <c r="I30" s="19"/>
      <c r="J30" s="19"/>
      <c r="K30" s="19"/>
      <c r="L30" s="19"/>
      <c r="M30" s="19"/>
      <c r="N30" s="19"/>
    </row>
    <row r="31" s="19" customFormat="true" ht="24.75" hidden="false" customHeight="true" outlineLevel="0" collapsed="false">
      <c r="A31" s="19" t="s">
        <v>33</v>
      </c>
      <c r="B31" s="20" t="n">
        <v>105261.5</v>
      </c>
      <c r="C31" s="20" t="n">
        <v>2966.23</v>
      </c>
      <c r="D31" s="20" t="n">
        <v>16735.47</v>
      </c>
      <c r="E31" s="20" t="n">
        <v>41568.65</v>
      </c>
      <c r="F31" s="20" t="n">
        <v>31913.77</v>
      </c>
      <c r="G31" s="20" t="n">
        <v>12077.38</v>
      </c>
      <c r="H31" s="20" t="s">
        <v>26</v>
      </c>
    </row>
    <row r="32" customFormat="false" ht="21" hidden="false" customHeight="true" outlineLevel="0" collapsed="false">
      <c r="A32" s="24" t="s">
        <v>23</v>
      </c>
      <c r="B32" s="25" t="n">
        <v>57109.65</v>
      </c>
      <c r="C32" s="25" t="n">
        <v>2443.53</v>
      </c>
      <c r="D32" s="25" t="n">
        <v>7801.2</v>
      </c>
      <c r="E32" s="25" t="n">
        <v>22801.9</v>
      </c>
      <c r="F32" s="25" t="n">
        <v>18303.14</v>
      </c>
      <c r="G32" s="25" t="n">
        <v>5759.88</v>
      </c>
      <c r="H32" s="25" t="s">
        <v>26</v>
      </c>
    </row>
    <row r="33" customFormat="false" ht="21" hidden="false" customHeight="true" outlineLevel="0" collapsed="false">
      <c r="A33" s="24" t="s">
        <v>24</v>
      </c>
      <c r="B33" s="25" t="n">
        <v>48151.85</v>
      </c>
      <c r="C33" s="25" t="n">
        <v>522.69</v>
      </c>
      <c r="D33" s="25" t="n">
        <v>8934.27</v>
      </c>
      <c r="E33" s="25" t="n">
        <v>18766.75</v>
      </c>
      <c r="F33" s="25" t="n">
        <v>13610.64</v>
      </c>
      <c r="G33" s="25" t="n">
        <v>6317.5</v>
      </c>
      <c r="H33" s="25" t="s">
        <v>26</v>
      </c>
      <c r="I33" s="19"/>
      <c r="J33" s="19"/>
      <c r="K33" s="19"/>
      <c r="L33" s="19"/>
      <c r="M33" s="19"/>
      <c r="N33" s="19"/>
    </row>
    <row r="34" s="19" customFormat="true" ht="25.5" hidden="false" customHeight="true" outlineLevel="0" collapsed="false">
      <c r="A34" s="19" t="s">
        <v>34</v>
      </c>
      <c r="B34" s="20" t="n">
        <v>171091.89</v>
      </c>
      <c r="C34" s="20" t="n">
        <v>2156.35</v>
      </c>
      <c r="D34" s="20" t="n">
        <v>25986.88</v>
      </c>
      <c r="E34" s="20" t="n">
        <v>43784.21</v>
      </c>
      <c r="F34" s="20" t="n">
        <v>73204.95</v>
      </c>
      <c r="G34" s="20" t="n">
        <v>25959.5</v>
      </c>
      <c r="H34" s="20" t="s">
        <v>26</v>
      </c>
    </row>
    <row r="35" customFormat="false" ht="21" hidden="false" customHeight="true" outlineLevel="0" collapsed="false">
      <c r="A35" s="24" t="s">
        <v>23</v>
      </c>
      <c r="B35" s="25" t="n">
        <v>91355.12</v>
      </c>
      <c r="C35" s="25" t="n">
        <v>1313.47</v>
      </c>
      <c r="D35" s="25" t="n">
        <v>12799.54</v>
      </c>
      <c r="E35" s="25" t="n">
        <v>24189.42</v>
      </c>
      <c r="F35" s="25" t="n">
        <v>41987.19</v>
      </c>
      <c r="G35" s="25" t="n">
        <v>11065.51</v>
      </c>
      <c r="H35" s="25" t="s">
        <v>26</v>
      </c>
    </row>
    <row r="36" customFormat="false" ht="21" hidden="false" customHeight="true" outlineLevel="0" collapsed="false">
      <c r="A36" s="24" t="s">
        <v>24</v>
      </c>
      <c r="B36" s="25" t="n">
        <v>79736.77</v>
      </c>
      <c r="C36" s="25" t="n">
        <v>842.89</v>
      </c>
      <c r="D36" s="25" t="n">
        <v>13187.34</v>
      </c>
      <c r="E36" s="25" t="n">
        <v>19594.8</v>
      </c>
      <c r="F36" s="25" t="n">
        <v>31217.76</v>
      </c>
      <c r="G36" s="25" t="n">
        <v>14893.99</v>
      </c>
      <c r="H36" s="25" t="s">
        <v>26</v>
      </c>
      <c r="I36" s="19"/>
      <c r="J36" s="19"/>
      <c r="K36" s="19"/>
      <c r="L36" s="19"/>
      <c r="M36" s="19"/>
      <c r="N36" s="19"/>
    </row>
    <row r="37" s="19" customFormat="true" ht="24.75" hidden="false" customHeight="true" outlineLevel="0" collapsed="false">
      <c r="A37" s="19" t="s">
        <v>35</v>
      </c>
      <c r="B37" s="20" t="n">
        <v>420051.89</v>
      </c>
      <c r="C37" s="20" t="n">
        <v>8469.65</v>
      </c>
      <c r="D37" s="20" t="n">
        <v>38018.67</v>
      </c>
      <c r="E37" s="20" t="n">
        <v>236257.46</v>
      </c>
      <c r="F37" s="20" t="n">
        <v>99274.25</v>
      </c>
      <c r="G37" s="20" t="n">
        <v>38031.87</v>
      </c>
      <c r="H37" s="20" t="s">
        <v>26</v>
      </c>
    </row>
    <row r="38" customFormat="false" ht="21" hidden="false" customHeight="true" outlineLevel="0" collapsed="false">
      <c r="A38" s="24" t="s">
        <v>23</v>
      </c>
      <c r="B38" s="25" t="n">
        <v>237674.84</v>
      </c>
      <c r="C38" s="25" t="n">
        <v>6446.68</v>
      </c>
      <c r="D38" s="25" t="n">
        <v>18863.85</v>
      </c>
      <c r="E38" s="25" t="n">
        <v>141346.64</v>
      </c>
      <c r="F38" s="25" t="n">
        <v>55089.32</v>
      </c>
      <c r="G38" s="25" t="n">
        <v>15928.35</v>
      </c>
      <c r="H38" s="25" t="s">
        <v>26</v>
      </c>
    </row>
    <row r="39" customFormat="false" ht="21" hidden="false" customHeight="true" outlineLevel="0" collapsed="false">
      <c r="A39" s="24" t="s">
        <v>24</v>
      </c>
      <c r="B39" s="25" t="n">
        <v>182377.05</v>
      </c>
      <c r="C39" s="25" t="n">
        <v>2022.97</v>
      </c>
      <c r="D39" s="25" t="n">
        <v>19154.81</v>
      </c>
      <c r="E39" s="25" t="n">
        <v>94910.81</v>
      </c>
      <c r="F39" s="25" t="n">
        <v>44184.93</v>
      </c>
      <c r="G39" s="25" t="n">
        <v>22103.52</v>
      </c>
      <c r="H39" s="25" t="s">
        <v>26</v>
      </c>
      <c r="I39" s="19"/>
      <c r="J39" s="19"/>
      <c r="K39" s="19"/>
      <c r="L39" s="19"/>
      <c r="M39" s="19"/>
      <c r="N39" s="19"/>
    </row>
    <row r="40" s="19" customFormat="true" ht="30" hidden="false" customHeight="true" outlineLevel="0" collapsed="false">
      <c r="A40" s="19" t="s">
        <v>36</v>
      </c>
      <c r="B40" s="20" t="n">
        <v>469517.17</v>
      </c>
      <c r="C40" s="20" t="n">
        <v>9297.4</v>
      </c>
      <c r="D40" s="20" t="n">
        <v>42261.26</v>
      </c>
      <c r="E40" s="20" t="n">
        <v>225837.22</v>
      </c>
      <c r="F40" s="20" t="n">
        <v>134566.15</v>
      </c>
      <c r="G40" s="20" t="n">
        <v>57555.14</v>
      </c>
      <c r="H40" s="20" t="s">
        <v>26</v>
      </c>
    </row>
    <row r="41" customFormat="false" ht="21.75" hidden="false" customHeight="true" outlineLevel="0" collapsed="false">
      <c r="A41" s="24" t="s">
        <v>23</v>
      </c>
      <c r="B41" s="25" t="n">
        <v>252203.31</v>
      </c>
      <c r="C41" s="25" t="n">
        <v>4620.24</v>
      </c>
      <c r="D41" s="25" t="n">
        <v>19714.32</v>
      </c>
      <c r="E41" s="25" t="n">
        <v>125965.34</v>
      </c>
      <c r="F41" s="25" t="n">
        <v>72503.05</v>
      </c>
      <c r="G41" s="25" t="n">
        <v>29400.37</v>
      </c>
      <c r="H41" s="25" t="s">
        <v>26</v>
      </c>
    </row>
    <row r="42" customFormat="false" ht="21.75" hidden="false" customHeight="true" outlineLevel="0" collapsed="false">
      <c r="A42" s="24" t="s">
        <v>24</v>
      </c>
      <c r="B42" s="25" t="n">
        <v>217313.86</v>
      </c>
      <c r="C42" s="25" t="n">
        <v>4677.17</v>
      </c>
      <c r="D42" s="25" t="n">
        <v>22546.95</v>
      </c>
      <c r="E42" s="25" t="n">
        <v>99871.87</v>
      </c>
      <c r="F42" s="25" t="n">
        <v>62063.11</v>
      </c>
      <c r="G42" s="25" t="n">
        <v>28154.77</v>
      </c>
      <c r="H42" s="25" t="s">
        <v>26</v>
      </c>
    </row>
    <row r="43" s="19" customFormat="true" ht="25.5" hidden="false" customHeight="true" outlineLevel="0" collapsed="false">
      <c r="A43" s="19" t="s">
        <v>37</v>
      </c>
      <c r="B43" s="20" t="n">
        <v>487836.5</v>
      </c>
      <c r="C43" s="20" t="n">
        <v>17451.92</v>
      </c>
      <c r="D43" s="20" t="n">
        <v>56030.06</v>
      </c>
      <c r="E43" s="20" t="n">
        <v>164873.99</v>
      </c>
      <c r="F43" s="20" t="n">
        <v>173139</v>
      </c>
      <c r="G43" s="20" t="n">
        <v>76341.52</v>
      </c>
      <c r="H43" s="20" t="s">
        <v>26</v>
      </c>
    </row>
    <row r="44" customFormat="false" ht="21.75" hidden="false" customHeight="true" outlineLevel="0" collapsed="false">
      <c r="A44" s="24" t="s">
        <v>23</v>
      </c>
      <c r="B44" s="25" t="n">
        <v>266360.67</v>
      </c>
      <c r="C44" s="25" t="n">
        <v>11596.95</v>
      </c>
      <c r="D44" s="25" t="n">
        <v>31253.11</v>
      </c>
      <c r="E44" s="25" t="n">
        <v>98308.6</v>
      </c>
      <c r="F44" s="25" t="n">
        <v>91842.67</v>
      </c>
      <c r="G44" s="25" t="n">
        <v>33359.33</v>
      </c>
      <c r="H44" s="25" t="s">
        <v>26</v>
      </c>
    </row>
    <row r="45" customFormat="false" ht="21.75" hidden="false" customHeight="true" outlineLevel="0" collapsed="false">
      <c r="A45" s="24" t="s">
        <v>24</v>
      </c>
      <c r="B45" s="25" t="n">
        <v>221475.83</v>
      </c>
      <c r="C45" s="25" t="n">
        <v>5854.97</v>
      </c>
      <c r="D45" s="25" t="n">
        <v>24776.95</v>
      </c>
      <c r="E45" s="25" t="n">
        <v>66565.39</v>
      </c>
      <c r="F45" s="25" t="n">
        <v>81296.33</v>
      </c>
      <c r="G45" s="25" t="n">
        <v>42982.19</v>
      </c>
      <c r="H45" s="25" t="s">
        <v>26</v>
      </c>
    </row>
    <row r="46" customFormat="false" ht="11.25" hidden="false" customHeight="true" outlineLevel="0" collapsed="false">
      <c r="A46" s="41"/>
      <c r="B46" s="81"/>
      <c r="C46" s="41"/>
      <c r="D46" s="41"/>
      <c r="E46" s="41"/>
      <c r="F46" s="41"/>
      <c r="G46" s="41"/>
      <c r="H46" s="41"/>
    </row>
    <row r="47" s="73" customFormat="true" ht="30" hidden="false" customHeight="true" outlineLevel="0" collapsed="false">
      <c r="A47" s="35" t="str">
        <f aca="false">$A$24</f>
        <v>ตารางที่ 5 ผู้มีงานทำ จำแนกตามสถานภาพการทำงาน และเพศ ภาคกลาง เป็นรายจังหวัด ไตรมาสที่ 1 (มกราคม - มีนาคม) 2568 (ต่อ)</v>
      </c>
      <c r="B47" s="75"/>
      <c r="C47" s="75"/>
      <c r="D47" s="75"/>
      <c r="E47" s="75"/>
      <c r="F47" s="75"/>
      <c r="G47" s="75"/>
      <c r="H47" s="59"/>
      <c r="I47" s="60"/>
      <c r="J47" s="60"/>
      <c r="K47" s="60"/>
      <c r="L47" s="60"/>
      <c r="M47" s="60"/>
      <c r="N47" s="60"/>
    </row>
    <row r="48" s="60" customFormat="true" ht="12" hidden="false" customHeight="true" outlineLevel="0" collapsed="false">
      <c r="A48" s="74"/>
      <c r="B48" s="75"/>
      <c r="C48" s="75"/>
      <c r="D48" s="75"/>
      <c r="E48" s="75"/>
      <c r="F48" s="75"/>
      <c r="G48" s="75"/>
      <c r="H48" s="75"/>
    </row>
    <row r="49" s="12" customFormat="true" ht="24.75" hidden="false" customHeight="true" outlineLevel="0" collapsed="false">
      <c r="A49" s="76" t="s">
        <v>5</v>
      </c>
      <c r="B49" s="77" t="s">
        <v>69</v>
      </c>
      <c r="C49" s="77" t="s">
        <v>142</v>
      </c>
      <c r="D49" s="77" t="s">
        <v>143</v>
      </c>
      <c r="E49" s="77" t="s">
        <v>144</v>
      </c>
      <c r="F49" s="77" t="s">
        <v>145</v>
      </c>
      <c r="G49" s="11" t="s">
        <v>146</v>
      </c>
      <c r="H49" s="77" t="s">
        <v>147</v>
      </c>
    </row>
    <row r="50" s="12" customFormat="true" ht="24.75" hidden="false" customHeight="true" outlineLevel="0" collapsed="false">
      <c r="A50" s="76"/>
      <c r="B50" s="77"/>
      <c r="C50" s="77"/>
      <c r="D50" s="77"/>
      <c r="E50" s="77"/>
      <c r="F50" s="77"/>
      <c r="G50" s="78" t="s">
        <v>148</v>
      </c>
      <c r="H50" s="77"/>
    </row>
    <row r="51" s="19" customFormat="true" ht="24.75" hidden="false" customHeight="true" outlineLevel="0" collapsed="false">
      <c r="A51" s="19" t="s">
        <v>38</v>
      </c>
      <c r="B51" s="20" t="n">
        <v>484788.92</v>
      </c>
      <c r="C51" s="20" t="n">
        <v>9387.5</v>
      </c>
      <c r="D51" s="20" t="n">
        <v>32769.71</v>
      </c>
      <c r="E51" s="20" t="n">
        <v>161139.62</v>
      </c>
      <c r="F51" s="20" t="n">
        <v>163802.57</v>
      </c>
      <c r="G51" s="20" t="n">
        <v>117689.51</v>
      </c>
      <c r="H51" s="20" t="s">
        <v>26</v>
      </c>
    </row>
    <row r="52" customFormat="false" ht="21" hidden="false" customHeight="true" outlineLevel="0" collapsed="false">
      <c r="A52" s="24" t="s">
        <v>23</v>
      </c>
      <c r="B52" s="25" t="n">
        <v>266838.87</v>
      </c>
      <c r="C52" s="25" t="n">
        <v>6982.72</v>
      </c>
      <c r="D52" s="25" t="n">
        <v>15781.9</v>
      </c>
      <c r="E52" s="25" t="n">
        <v>96497.48</v>
      </c>
      <c r="F52" s="25" t="n">
        <v>92586.45</v>
      </c>
      <c r="G52" s="25" t="n">
        <v>54990.32</v>
      </c>
      <c r="H52" s="25" t="s">
        <v>26</v>
      </c>
    </row>
    <row r="53" customFormat="false" ht="21" hidden="false" customHeight="true" outlineLevel="0" collapsed="false">
      <c r="A53" s="24" t="s">
        <v>24</v>
      </c>
      <c r="B53" s="25" t="n">
        <v>217950.05</v>
      </c>
      <c r="C53" s="25" t="n">
        <v>2404.79</v>
      </c>
      <c r="D53" s="25" t="n">
        <v>16987.81</v>
      </c>
      <c r="E53" s="25" t="n">
        <v>64642.14</v>
      </c>
      <c r="F53" s="25" t="n">
        <v>71216.13</v>
      </c>
      <c r="G53" s="25" t="n">
        <v>62699.19</v>
      </c>
      <c r="H53" s="25" t="s">
        <v>26</v>
      </c>
    </row>
    <row r="54" s="19" customFormat="true" ht="25.5" hidden="false" customHeight="true" outlineLevel="0" collapsed="false">
      <c r="A54" s="19" t="s">
        <v>39</v>
      </c>
      <c r="B54" s="20" t="n">
        <v>859135</v>
      </c>
      <c r="C54" s="20" t="n">
        <v>19586.29</v>
      </c>
      <c r="D54" s="20" t="n">
        <v>80220.98</v>
      </c>
      <c r="E54" s="20" t="n">
        <v>453797.97</v>
      </c>
      <c r="F54" s="20" t="n">
        <v>208519.78</v>
      </c>
      <c r="G54" s="20" t="n">
        <v>97009.98</v>
      </c>
      <c r="H54" s="20" t="s">
        <v>26</v>
      </c>
    </row>
    <row r="55" customFormat="false" ht="21" hidden="false" customHeight="true" outlineLevel="0" collapsed="false">
      <c r="A55" s="24" t="s">
        <v>23</v>
      </c>
      <c r="B55" s="25" t="n">
        <v>440306.68</v>
      </c>
      <c r="C55" s="25" t="n">
        <v>16282.6</v>
      </c>
      <c r="D55" s="25" t="n">
        <v>32550.12</v>
      </c>
      <c r="E55" s="25" t="n">
        <v>239863.96</v>
      </c>
      <c r="F55" s="25" t="n">
        <v>118165.6</v>
      </c>
      <c r="G55" s="25" t="n">
        <v>33444.4</v>
      </c>
      <c r="H55" s="25" t="s">
        <v>26</v>
      </c>
    </row>
    <row r="56" customFormat="false" ht="21" hidden="false" customHeight="true" outlineLevel="0" collapsed="false">
      <c r="A56" s="24" t="s">
        <v>24</v>
      </c>
      <c r="B56" s="25" t="n">
        <v>418828.32</v>
      </c>
      <c r="C56" s="25" t="n">
        <v>3303.7</v>
      </c>
      <c r="D56" s="25" t="n">
        <v>47670.86</v>
      </c>
      <c r="E56" s="25" t="n">
        <v>213934.01</v>
      </c>
      <c r="F56" s="25" t="n">
        <v>90354.18</v>
      </c>
      <c r="G56" s="25" t="n">
        <v>63565.58</v>
      </c>
      <c r="H56" s="25" t="s">
        <v>26</v>
      </c>
    </row>
    <row r="57" s="19" customFormat="true" ht="25.5" hidden="false" customHeight="true" outlineLevel="0" collapsed="false">
      <c r="A57" s="19" t="s">
        <v>40</v>
      </c>
      <c r="B57" s="20" t="n">
        <v>794658.86</v>
      </c>
      <c r="C57" s="20" t="n">
        <v>15467.33</v>
      </c>
      <c r="D57" s="20" t="n">
        <v>21342.86</v>
      </c>
      <c r="E57" s="20" t="n">
        <v>625388.86</v>
      </c>
      <c r="F57" s="20" t="n">
        <v>95004.64</v>
      </c>
      <c r="G57" s="20" t="n">
        <v>37455.17</v>
      </c>
      <c r="H57" s="20" t="s">
        <v>26</v>
      </c>
    </row>
    <row r="58" customFormat="false" ht="21" hidden="false" customHeight="true" outlineLevel="0" collapsed="false">
      <c r="A58" s="24" t="s">
        <v>23</v>
      </c>
      <c r="B58" s="25" t="n">
        <v>399531.52</v>
      </c>
      <c r="C58" s="25" t="n">
        <v>9506.98</v>
      </c>
      <c r="D58" s="25" t="n">
        <v>11226.59</v>
      </c>
      <c r="E58" s="25" t="n">
        <v>306784.52</v>
      </c>
      <c r="F58" s="25" t="n">
        <v>57909.81</v>
      </c>
      <c r="G58" s="25" t="n">
        <v>14103.62</v>
      </c>
      <c r="H58" s="25" t="s">
        <v>26</v>
      </c>
    </row>
    <row r="59" customFormat="false" ht="21" hidden="false" customHeight="true" outlineLevel="0" collapsed="false">
      <c r="A59" s="24" t="s">
        <v>24</v>
      </c>
      <c r="B59" s="25" t="n">
        <v>395127.34</v>
      </c>
      <c r="C59" s="25" t="n">
        <v>5960.35</v>
      </c>
      <c r="D59" s="25" t="n">
        <v>10116.27</v>
      </c>
      <c r="E59" s="25" t="n">
        <v>318604.33</v>
      </c>
      <c r="F59" s="25" t="n">
        <v>37094.83</v>
      </c>
      <c r="G59" s="25" t="n">
        <v>23351.55</v>
      </c>
      <c r="H59" s="25" t="s">
        <v>26</v>
      </c>
    </row>
    <row r="60" s="19" customFormat="true" ht="25.5" hidden="false" customHeight="true" outlineLevel="0" collapsed="false">
      <c r="A60" s="19" t="s">
        <v>41</v>
      </c>
      <c r="B60" s="20" t="n">
        <v>102132.24</v>
      </c>
      <c r="C60" s="20" t="n">
        <v>5804.71</v>
      </c>
      <c r="D60" s="20" t="n">
        <v>12942.16</v>
      </c>
      <c r="E60" s="20" t="n">
        <v>47497.45</v>
      </c>
      <c r="F60" s="20" t="n">
        <v>23801.69</v>
      </c>
      <c r="G60" s="20" t="n">
        <v>12086.24</v>
      </c>
      <c r="H60" s="20" t="s">
        <v>26</v>
      </c>
    </row>
    <row r="61" customFormat="false" ht="21" hidden="false" customHeight="true" outlineLevel="0" collapsed="false">
      <c r="A61" s="24" t="s">
        <v>23</v>
      </c>
      <c r="B61" s="25" t="n">
        <v>55385.05</v>
      </c>
      <c r="C61" s="25" t="n">
        <v>3656.38</v>
      </c>
      <c r="D61" s="25" t="n">
        <v>6448.4</v>
      </c>
      <c r="E61" s="25" t="n">
        <v>26175.22</v>
      </c>
      <c r="F61" s="25" t="n">
        <v>11985.59</v>
      </c>
      <c r="G61" s="25" t="n">
        <v>7119.47</v>
      </c>
      <c r="H61" s="25" t="s">
        <v>26</v>
      </c>
    </row>
    <row r="62" customFormat="false" ht="21" hidden="false" customHeight="true" outlineLevel="0" collapsed="false">
      <c r="A62" s="24" t="s">
        <v>24</v>
      </c>
      <c r="B62" s="25" t="n">
        <v>46747.19</v>
      </c>
      <c r="C62" s="25" t="n">
        <v>2148.34</v>
      </c>
      <c r="D62" s="25" t="n">
        <v>6493.76</v>
      </c>
      <c r="E62" s="25" t="n">
        <v>21322.23</v>
      </c>
      <c r="F62" s="25" t="n">
        <v>11816.1</v>
      </c>
      <c r="G62" s="25" t="n">
        <v>4966.76</v>
      </c>
      <c r="H62" s="25" t="s">
        <v>26</v>
      </c>
    </row>
    <row r="63" s="19" customFormat="true" ht="27.95" hidden="false" customHeight="true" outlineLevel="0" collapsed="false">
      <c r="A63" s="19" t="s">
        <v>42</v>
      </c>
      <c r="B63" s="20" t="n">
        <v>295510.79</v>
      </c>
      <c r="C63" s="20" t="n">
        <v>4433.24</v>
      </c>
      <c r="D63" s="20" t="n">
        <v>33413.07</v>
      </c>
      <c r="E63" s="20" t="n">
        <v>117412</v>
      </c>
      <c r="F63" s="20" t="n">
        <v>98426.66</v>
      </c>
      <c r="G63" s="20" t="n">
        <v>41825.82</v>
      </c>
      <c r="H63" s="20" t="s">
        <v>26</v>
      </c>
    </row>
    <row r="64" customFormat="false" ht="22.5" hidden="false" customHeight="true" outlineLevel="0" collapsed="false">
      <c r="A64" s="24" t="s">
        <v>23</v>
      </c>
      <c r="B64" s="25" t="n">
        <v>157174.61</v>
      </c>
      <c r="C64" s="25" t="n">
        <v>3558.48</v>
      </c>
      <c r="D64" s="25" t="n">
        <v>15191.27</v>
      </c>
      <c r="E64" s="25" t="n">
        <v>67053.51</v>
      </c>
      <c r="F64" s="25" t="n">
        <v>52629.22</v>
      </c>
      <c r="G64" s="25" t="n">
        <v>18742.12</v>
      </c>
      <c r="H64" s="25" t="s">
        <v>26</v>
      </c>
    </row>
    <row r="65" customFormat="false" ht="22.5" hidden="false" customHeight="true" outlineLevel="0" collapsed="false">
      <c r="A65" s="24" t="s">
        <v>24</v>
      </c>
      <c r="B65" s="25" t="n">
        <v>138336.18</v>
      </c>
      <c r="C65" s="25" t="n">
        <v>874.76</v>
      </c>
      <c r="D65" s="25" t="n">
        <v>18221.8</v>
      </c>
      <c r="E65" s="25" t="n">
        <v>50358.49</v>
      </c>
      <c r="F65" s="25" t="n">
        <v>45797.44</v>
      </c>
      <c r="G65" s="25" t="n">
        <v>23083.7</v>
      </c>
      <c r="H65" s="25" t="s">
        <v>26</v>
      </c>
    </row>
    <row r="66" s="19" customFormat="true" ht="27.95" hidden="false" customHeight="true" outlineLevel="0" collapsed="false">
      <c r="A66" s="19" t="s">
        <v>43</v>
      </c>
      <c r="B66" s="20" t="n">
        <v>271748.31</v>
      </c>
      <c r="C66" s="20" t="n">
        <v>6336.78</v>
      </c>
      <c r="D66" s="20" t="n">
        <v>25152.55</v>
      </c>
      <c r="E66" s="20" t="n">
        <v>124046.32</v>
      </c>
      <c r="F66" s="20" t="n">
        <v>88831.1</v>
      </c>
      <c r="G66" s="20" t="n">
        <v>27381.56</v>
      </c>
      <c r="H66" s="20" t="s">
        <v>26</v>
      </c>
    </row>
    <row r="67" customFormat="false" ht="23.25" hidden="false" customHeight="true" outlineLevel="0" collapsed="false">
      <c r="A67" s="24" t="s">
        <v>23</v>
      </c>
      <c r="B67" s="25" t="n">
        <v>148134.94</v>
      </c>
      <c r="C67" s="25" t="n">
        <v>3986.54</v>
      </c>
      <c r="D67" s="25" t="n">
        <v>13103.64</v>
      </c>
      <c r="E67" s="25" t="n">
        <v>68517.45</v>
      </c>
      <c r="F67" s="25" t="n">
        <v>49446.78</v>
      </c>
      <c r="G67" s="25" t="n">
        <v>13080.54</v>
      </c>
      <c r="H67" s="25" t="s">
        <v>26</v>
      </c>
    </row>
    <row r="68" customFormat="false" ht="23.25" hidden="false" customHeight="true" outlineLevel="0" collapsed="false">
      <c r="A68" s="24" t="s">
        <v>24</v>
      </c>
      <c r="B68" s="25" t="n">
        <v>123613.37</v>
      </c>
      <c r="C68" s="25" t="n">
        <v>2350.24</v>
      </c>
      <c r="D68" s="25" t="n">
        <v>12048.91</v>
      </c>
      <c r="E68" s="25" t="n">
        <v>55528.87</v>
      </c>
      <c r="F68" s="25" t="n">
        <v>39384.32</v>
      </c>
      <c r="G68" s="25" t="n">
        <v>14301.02</v>
      </c>
      <c r="H68" s="25" t="s">
        <v>26</v>
      </c>
    </row>
    <row r="69" customFormat="false" ht="11.25" hidden="false" customHeight="true" outlineLevel="0" collapsed="false">
      <c r="A69" s="41"/>
      <c r="B69" s="81"/>
      <c r="C69" s="41"/>
      <c r="D69" s="41"/>
      <c r="E69" s="41"/>
      <c r="F69" s="41"/>
      <c r="G69" s="41"/>
      <c r="H69" s="41"/>
    </row>
    <row r="70" customFormat="false" ht="18.75" hidden="false" customHeight="false" outlineLevel="0" collapsed="false">
      <c r="A70" s="34" t="s">
        <v>44</v>
      </c>
    </row>
  </sheetData>
  <mergeCells count="21">
    <mergeCell ref="A3:A4"/>
    <mergeCell ref="B3:B4"/>
    <mergeCell ref="C3:C4"/>
    <mergeCell ref="D3:D4"/>
    <mergeCell ref="E3:E4"/>
    <mergeCell ref="F3:F4"/>
    <mergeCell ref="H3:H4"/>
    <mergeCell ref="A26:A27"/>
    <mergeCell ref="B26:B27"/>
    <mergeCell ref="C26:C27"/>
    <mergeCell ref="D26:D27"/>
    <mergeCell ref="E26:E27"/>
    <mergeCell ref="F26:F27"/>
    <mergeCell ref="H26:H27"/>
    <mergeCell ref="A49:A50"/>
    <mergeCell ref="B49:B50"/>
    <mergeCell ref="C49:C50"/>
    <mergeCell ref="D49:D50"/>
    <mergeCell ref="E49:E50"/>
    <mergeCell ref="F49:F50"/>
    <mergeCell ref="H49:H50"/>
  </mergeCells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95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&amp;"FreesiaUPC,Bold"&amp;16&amp;P</oddHeader>
    <oddFooter/>
  </headerFooter>
  <rowBreaks count="2" manualBreakCount="2">
    <brk id="23" man="true" max="16383" min="0"/>
    <brk id="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A29" activeCellId="0" sqref="A29"/>
    </sheetView>
  </sheetViews>
  <sheetFormatPr defaultColWidth="9.140625" defaultRowHeight="18.75" zeroHeight="false" outlineLevelRow="0" outlineLevelCol="0"/>
  <cols>
    <col collapsed="false" customWidth="true" hidden="false" outlineLevel="0" max="1" min="1" style="2" width="24.71"/>
    <col collapsed="false" customWidth="true" hidden="false" outlineLevel="0" max="10" min="2" style="2" width="13.28"/>
    <col collapsed="false" customWidth="true" hidden="false" outlineLevel="0" max="11" min="11" style="2" width="15"/>
    <col collapsed="false" customWidth="true" hidden="true" outlineLevel="0" max="13" min="12" style="2" width="8.79"/>
    <col collapsed="false" customWidth="false" hidden="false" outlineLevel="0" max="257" min="14" style="2" width="9.14"/>
  </cols>
  <sheetData>
    <row r="1" s="39" customFormat="true" ht="30" hidden="false" customHeight="true" outlineLevel="0" collapsed="false">
      <c r="A1" s="35" t="s">
        <v>150</v>
      </c>
      <c r="B1" s="38"/>
      <c r="C1" s="38"/>
      <c r="D1" s="38"/>
      <c r="E1" s="38"/>
      <c r="F1" s="38"/>
      <c r="G1" s="38"/>
      <c r="H1" s="38"/>
      <c r="I1" s="38"/>
      <c r="J1" s="38"/>
    </row>
    <row r="2" s="60" customFormat="true" ht="9" hidden="false" customHeight="true" outlineLevel="0" collapsed="false">
      <c r="A2" s="74"/>
      <c r="B2" s="75"/>
      <c r="C2" s="75"/>
      <c r="D2" s="75"/>
      <c r="E2" s="75"/>
      <c r="F2" s="75"/>
      <c r="G2" s="75"/>
      <c r="H2" s="75"/>
      <c r="I2" s="75"/>
      <c r="J2" s="75"/>
    </row>
    <row r="3" s="60" customFormat="true" ht="21.95" hidden="false" customHeight="true" outlineLevel="0" collapsed="false">
      <c r="A3" s="76" t="s">
        <v>5</v>
      </c>
      <c r="B3" s="77" t="s">
        <v>69</v>
      </c>
      <c r="C3" s="11" t="s">
        <v>151</v>
      </c>
      <c r="D3" s="82" t="s">
        <v>152</v>
      </c>
      <c r="E3" s="82" t="s">
        <v>153</v>
      </c>
      <c r="F3" s="82" t="s">
        <v>154</v>
      </c>
      <c r="G3" s="82" t="s">
        <v>155</v>
      </c>
      <c r="H3" s="82" t="s">
        <v>156</v>
      </c>
      <c r="I3" s="82" t="s">
        <v>157</v>
      </c>
      <c r="J3" s="82" t="s">
        <v>158</v>
      </c>
    </row>
    <row r="4" s="83" customFormat="true" ht="21.95" hidden="false" customHeight="true" outlineLevel="0" collapsed="false">
      <c r="A4" s="76"/>
      <c r="B4" s="77"/>
      <c r="C4" s="18" t="s">
        <v>159</v>
      </c>
      <c r="D4" s="78" t="s">
        <v>160</v>
      </c>
      <c r="E4" s="78" t="s">
        <v>160</v>
      </c>
      <c r="F4" s="78" t="s">
        <v>160</v>
      </c>
      <c r="G4" s="78" t="s">
        <v>160</v>
      </c>
      <c r="H4" s="78" t="s">
        <v>160</v>
      </c>
      <c r="I4" s="78" t="s">
        <v>160</v>
      </c>
      <c r="J4" s="78" t="s">
        <v>12</v>
      </c>
    </row>
    <row r="5" s="19" customFormat="true" ht="27.75" hidden="false" customHeight="true" outlineLevel="0" collapsed="false">
      <c r="A5" s="19" t="s">
        <v>22</v>
      </c>
      <c r="B5" s="20" t="n">
        <v>9481227.16</v>
      </c>
      <c r="C5" s="20" t="n">
        <v>38111.89</v>
      </c>
      <c r="D5" s="20" t="n">
        <v>190692.36</v>
      </c>
      <c r="E5" s="20" t="n">
        <v>392038.84</v>
      </c>
      <c r="F5" s="20" t="n">
        <v>580765.35</v>
      </c>
      <c r="G5" s="20" t="n">
        <v>460136.15</v>
      </c>
      <c r="H5" s="20" t="n">
        <v>875841.81</v>
      </c>
      <c r="I5" s="20" t="n">
        <v>5564091.94</v>
      </c>
      <c r="J5" s="20" t="n">
        <v>1379548.82</v>
      </c>
    </row>
    <row r="6" s="19" customFormat="true" ht="22.5" hidden="false" customHeight="true" outlineLevel="0" collapsed="false">
      <c r="A6" s="19" t="s">
        <v>23</v>
      </c>
      <c r="B6" s="20" t="n">
        <v>5005115.88</v>
      </c>
      <c r="C6" s="20" t="n">
        <v>21511.84</v>
      </c>
      <c r="D6" s="20" t="n">
        <v>94083.59</v>
      </c>
      <c r="E6" s="20" t="n">
        <v>196111.47</v>
      </c>
      <c r="F6" s="20" t="n">
        <v>310901.03</v>
      </c>
      <c r="G6" s="20" t="n">
        <v>240690.18</v>
      </c>
      <c r="H6" s="20" t="n">
        <v>435400.23</v>
      </c>
      <c r="I6" s="20" t="n">
        <v>2940521.9</v>
      </c>
      <c r="J6" s="20" t="n">
        <v>765895.65</v>
      </c>
    </row>
    <row r="7" s="19" customFormat="true" ht="22.5" hidden="false" customHeight="true" outlineLevel="0" collapsed="false">
      <c r="A7" s="19" t="s">
        <v>24</v>
      </c>
      <c r="B7" s="20" t="n">
        <v>4476111.28</v>
      </c>
      <c r="C7" s="20" t="n">
        <v>16600.05</v>
      </c>
      <c r="D7" s="20" t="n">
        <v>96608.77</v>
      </c>
      <c r="E7" s="20" t="n">
        <v>195927.37</v>
      </c>
      <c r="F7" s="20" t="n">
        <v>269864.32</v>
      </c>
      <c r="G7" s="20" t="n">
        <v>219445.97</v>
      </c>
      <c r="H7" s="20" t="n">
        <v>440441.59</v>
      </c>
      <c r="I7" s="20" t="n">
        <v>2623570.03</v>
      </c>
      <c r="J7" s="20" t="n">
        <v>613653.18</v>
      </c>
    </row>
    <row r="8" s="19" customFormat="true" ht="23.25" hidden="false" customHeight="true" outlineLevel="0" collapsed="false">
      <c r="A8" s="19" t="s">
        <v>25</v>
      </c>
      <c r="B8" s="20" t="n">
        <v>1508231.94</v>
      </c>
      <c r="C8" s="20" t="s">
        <v>26</v>
      </c>
      <c r="D8" s="20" t="n">
        <v>17281.07</v>
      </c>
      <c r="E8" s="20" t="n">
        <v>97526.32</v>
      </c>
      <c r="F8" s="20" t="n">
        <v>89264.12</v>
      </c>
      <c r="G8" s="20" t="n">
        <v>96821.64</v>
      </c>
      <c r="H8" s="20" t="n">
        <v>45959.95</v>
      </c>
      <c r="I8" s="20" t="n">
        <v>1054466.98</v>
      </c>
      <c r="J8" s="20" t="n">
        <v>106911.85</v>
      </c>
    </row>
    <row r="9" customFormat="false" ht="21.75" hidden="false" customHeight="true" outlineLevel="0" collapsed="false">
      <c r="A9" s="24" t="s">
        <v>23</v>
      </c>
      <c r="B9" s="25" t="n">
        <v>789148.26</v>
      </c>
      <c r="C9" s="25" t="s">
        <v>26</v>
      </c>
      <c r="D9" s="25" t="n">
        <v>10736.05</v>
      </c>
      <c r="E9" s="25" t="n">
        <v>49747.98</v>
      </c>
      <c r="F9" s="25" t="n">
        <v>51577.12</v>
      </c>
      <c r="G9" s="25" t="n">
        <v>48000.18</v>
      </c>
      <c r="H9" s="25" t="n">
        <v>20435.1</v>
      </c>
      <c r="I9" s="25" t="n">
        <v>538112.06</v>
      </c>
      <c r="J9" s="25" t="n">
        <v>70539.77</v>
      </c>
      <c r="K9" s="19"/>
      <c r="L9" s="19"/>
      <c r="M9" s="19"/>
      <c r="N9" s="19"/>
    </row>
    <row r="10" customFormat="false" ht="21.75" hidden="false" customHeight="true" outlineLevel="0" collapsed="false">
      <c r="A10" s="24" t="s">
        <v>24</v>
      </c>
      <c r="B10" s="25" t="n">
        <v>719083.68</v>
      </c>
      <c r="C10" s="25" t="s">
        <v>26</v>
      </c>
      <c r="D10" s="25" t="n">
        <v>6545.02</v>
      </c>
      <c r="E10" s="25" t="n">
        <v>47778.34</v>
      </c>
      <c r="F10" s="25" t="n">
        <v>37687</v>
      </c>
      <c r="G10" s="25" t="n">
        <v>48821.46</v>
      </c>
      <c r="H10" s="25" t="n">
        <v>25524.85</v>
      </c>
      <c r="I10" s="25" t="n">
        <v>516354.92</v>
      </c>
      <c r="J10" s="25" t="n">
        <v>36372.09</v>
      </c>
    </row>
    <row r="11" s="19" customFormat="true" ht="23.25" hidden="false" customHeight="true" outlineLevel="0" collapsed="false">
      <c r="A11" s="19" t="s">
        <v>27</v>
      </c>
      <c r="B11" s="20" t="n">
        <v>1219841.47</v>
      </c>
      <c r="C11" s="20" t="s">
        <v>26</v>
      </c>
      <c r="D11" s="20" t="n">
        <v>15151.17</v>
      </c>
      <c r="E11" s="20" t="n">
        <v>73361.47</v>
      </c>
      <c r="F11" s="20" t="n">
        <v>166353.55</v>
      </c>
      <c r="G11" s="20" t="n">
        <v>65216.1</v>
      </c>
      <c r="H11" s="20" t="n">
        <v>71621.86</v>
      </c>
      <c r="I11" s="20" t="n">
        <v>768364.45</v>
      </c>
      <c r="J11" s="20" t="n">
        <v>59772.87</v>
      </c>
    </row>
    <row r="12" customFormat="false" ht="21.75" hidden="false" customHeight="true" outlineLevel="0" collapsed="false">
      <c r="A12" s="24" t="s">
        <v>23</v>
      </c>
      <c r="B12" s="25" t="n">
        <v>622974.73</v>
      </c>
      <c r="C12" s="25" t="s">
        <v>26</v>
      </c>
      <c r="D12" s="25" t="n">
        <v>8631.29</v>
      </c>
      <c r="E12" s="25" t="n">
        <v>41336.59</v>
      </c>
      <c r="F12" s="25" t="n">
        <v>89521.74</v>
      </c>
      <c r="G12" s="25" t="n">
        <v>28382.09</v>
      </c>
      <c r="H12" s="25" t="n">
        <v>29628.9</v>
      </c>
      <c r="I12" s="25" t="n">
        <v>389536.53</v>
      </c>
      <c r="J12" s="25" t="n">
        <v>35937.59</v>
      </c>
      <c r="K12" s="19"/>
      <c r="L12" s="19"/>
      <c r="M12" s="19"/>
      <c r="N12" s="19"/>
    </row>
    <row r="13" customFormat="false" ht="21.75" hidden="false" customHeight="true" outlineLevel="0" collapsed="false">
      <c r="A13" s="24" t="s">
        <v>24</v>
      </c>
      <c r="B13" s="25" t="n">
        <v>596866.74</v>
      </c>
      <c r="C13" s="25" t="s">
        <v>26</v>
      </c>
      <c r="D13" s="25" t="n">
        <v>6519.87</v>
      </c>
      <c r="E13" s="25" t="n">
        <v>32024.89</v>
      </c>
      <c r="F13" s="25" t="n">
        <v>76831.81</v>
      </c>
      <c r="G13" s="25" t="n">
        <v>36834.01</v>
      </c>
      <c r="H13" s="25" t="n">
        <v>41992.97</v>
      </c>
      <c r="I13" s="25" t="n">
        <v>378827.91</v>
      </c>
      <c r="J13" s="25" t="n">
        <v>23835.28</v>
      </c>
    </row>
    <row r="14" s="19" customFormat="true" ht="23.25" hidden="false" customHeight="true" outlineLevel="0" collapsed="false">
      <c r="A14" s="19" t="s">
        <v>28</v>
      </c>
      <c r="B14" s="20" t="n">
        <v>1188320.72</v>
      </c>
      <c r="C14" s="20" t="n">
        <v>5995.71</v>
      </c>
      <c r="D14" s="20" t="n">
        <v>90655.35</v>
      </c>
      <c r="E14" s="20" t="n">
        <v>68464.12</v>
      </c>
      <c r="F14" s="20" t="n">
        <v>40970.47</v>
      </c>
      <c r="G14" s="20" t="n">
        <v>43314.23</v>
      </c>
      <c r="H14" s="20" t="n">
        <v>56636.75</v>
      </c>
      <c r="I14" s="20" t="n">
        <v>640132.42</v>
      </c>
      <c r="J14" s="20" t="n">
        <v>242151.67</v>
      </c>
    </row>
    <row r="15" customFormat="false" ht="21.75" hidden="false" customHeight="true" outlineLevel="0" collapsed="false">
      <c r="A15" s="24" t="s">
        <v>23</v>
      </c>
      <c r="B15" s="25" t="n">
        <v>627858.97</v>
      </c>
      <c r="C15" s="25" t="n">
        <v>3617.86</v>
      </c>
      <c r="D15" s="25" t="n">
        <v>40096.77</v>
      </c>
      <c r="E15" s="25" t="n">
        <v>32897.61</v>
      </c>
      <c r="F15" s="25" t="n">
        <v>16262.79</v>
      </c>
      <c r="G15" s="25" t="n">
        <v>21297.36</v>
      </c>
      <c r="H15" s="25" t="n">
        <v>32237.24</v>
      </c>
      <c r="I15" s="25" t="n">
        <v>340597.68</v>
      </c>
      <c r="J15" s="25" t="n">
        <v>140851.65</v>
      </c>
      <c r="K15" s="19"/>
      <c r="L15" s="19"/>
      <c r="M15" s="19"/>
      <c r="N15" s="19"/>
    </row>
    <row r="16" customFormat="false" ht="21.75" hidden="false" customHeight="true" outlineLevel="0" collapsed="false">
      <c r="A16" s="24" t="s">
        <v>24</v>
      </c>
      <c r="B16" s="25" t="n">
        <v>560461.75</v>
      </c>
      <c r="C16" s="25" t="n">
        <v>2377.86</v>
      </c>
      <c r="D16" s="25" t="n">
        <v>50558.58</v>
      </c>
      <c r="E16" s="25" t="n">
        <v>35566.51</v>
      </c>
      <c r="F16" s="25" t="n">
        <v>24707.68</v>
      </c>
      <c r="G16" s="25" t="n">
        <v>22016.87</v>
      </c>
      <c r="H16" s="25" t="n">
        <v>24399.51</v>
      </c>
      <c r="I16" s="25" t="n">
        <v>299534.74</v>
      </c>
      <c r="J16" s="25" t="n">
        <v>101300.01</v>
      </c>
    </row>
    <row r="17" s="19" customFormat="true" ht="23.25" hidden="false" customHeight="true" outlineLevel="0" collapsed="false">
      <c r="A17" s="19" t="s">
        <v>29</v>
      </c>
      <c r="B17" s="20" t="n">
        <v>529386.65</v>
      </c>
      <c r="C17" s="20" t="n">
        <v>2451.12</v>
      </c>
      <c r="D17" s="20" t="n">
        <v>20708.9</v>
      </c>
      <c r="E17" s="20" t="n">
        <v>45058.29</v>
      </c>
      <c r="F17" s="20" t="n">
        <v>24846.05</v>
      </c>
      <c r="G17" s="20" t="n">
        <v>39471.77</v>
      </c>
      <c r="H17" s="20" t="n">
        <v>32677.77</v>
      </c>
      <c r="I17" s="20" t="n">
        <v>231290.27</v>
      </c>
      <c r="J17" s="20" t="n">
        <v>132882.47</v>
      </c>
    </row>
    <row r="18" customFormat="false" ht="21.75" hidden="false" customHeight="true" outlineLevel="0" collapsed="false">
      <c r="A18" s="24" t="s">
        <v>23</v>
      </c>
      <c r="B18" s="25" t="n">
        <v>284824.34</v>
      </c>
      <c r="C18" s="25" t="n">
        <v>1196.9</v>
      </c>
      <c r="D18" s="25" t="n">
        <v>10447.85</v>
      </c>
      <c r="E18" s="25" t="n">
        <v>24098.06</v>
      </c>
      <c r="F18" s="25" t="n">
        <v>15018.32</v>
      </c>
      <c r="G18" s="25" t="n">
        <v>21347.91</v>
      </c>
      <c r="H18" s="25" t="n">
        <v>16228.56</v>
      </c>
      <c r="I18" s="25" t="n">
        <v>126466.37</v>
      </c>
      <c r="J18" s="25" t="n">
        <v>70020.37</v>
      </c>
      <c r="K18" s="19"/>
      <c r="L18" s="19"/>
      <c r="M18" s="19"/>
      <c r="N18" s="19"/>
    </row>
    <row r="19" customFormat="false" ht="21.75" hidden="false" customHeight="true" outlineLevel="0" collapsed="false">
      <c r="A19" s="24" t="s">
        <v>24</v>
      </c>
      <c r="B19" s="25" t="n">
        <v>244562.31</v>
      </c>
      <c r="C19" s="25" t="n">
        <v>1254.22</v>
      </c>
      <c r="D19" s="25" t="n">
        <v>10261.05</v>
      </c>
      <c r="E19" s="25" t="n">
        <v>20960.23</v>
      </c>
      <c r="F19" s="25" t="n">
        <v>9827.74</v>
      </c>
      <c r="G19" s="25" t="n">
        <v>18123.86</v>
      </c>
      <c r="H19" s="25" t="n">
        <v>16449.21</v>
      </c>
      <c r="I19" s="25" t="n">
        <v>104823.9</v>
      </c>
      <c r="J19" s="25" t="n">
        <v>62862.11</v>
      </c>
    </row>
    <row r="20" s="19" customFormat="true" ht="23.25" hidden="false" customHeight="true" outlineLevel="0" collapsed="false">
      <c r="A20" s="19" t="s">
        <v>30</v>
      </c>
      <c r="B20" s="20" t="n">
        <v>128412.75</v>
      </c>
      <c r="C20" s="20" t="n">
        <v>1946.45</v>
      </c>
      <c r="D20" s="20" t="n">
        <v>1835.24</v>
      </c>
      <c r="E20" s="20" t="n">
        <v>8210.41</v>
      </c>
      <c r="F20" s="20" t="n">
        <v>17494.38</v>
      </c>
      <c r="G20" s="20" t="n">
        <v>5562.55</v>
      </c>
      <c r="H20" s="20" t="n">
        <v>28045.4</v>
      </c>
      <c r="I20" s="20" t="n">
        <v>40687.73</v>
      </c>
      <c r="J20" s="20" t="n">
        <v>24630.6</v>
      </c>
    </row>
    <row r="21" customFormat="false" ht="21.75" hidden="false" customHeight="true" outlineLevel="0" collapsed="false">
      <c r="A21" s="24" t="s">
        <v>23</v>
      </c>
      <c r="B21" s="25" t="n">
        <v>70283.45</v>
      </c>
      <c r="C21" s="25" t="n">
        <v>872.54</v>
      </c>
      <c r="D21" s="25" t="n">
        <v>1341.72</v>
      </c>
      <c r="E21" s="25" t="n">
        <v>4502.92</v>
      </c>
      <c r="F21" s="25" t="n">
        <v>10357.58</v>
      </c>
      <c r="G21" s="25" t="n">
        <v>3281.38</v>
      </c>
      <c r="H21" s="25" t="n">
        <v>14427.64</v>
      </c>
      <c r="I21" s="25" t="n">
        <v>21801.39</v>
      </c>
      <c r="J21" s="25" t="n">
        <v>13698.28</v>
      </c>
      <c r="K21" s="19"/>
      <c r="L21" s="19"/>
      <c r="M21" s="19"/>
      <c r="N21" s="19"/>
    </row>
    <row r="22" customFormat="false" ht="21.75" hidden="false" customHeight="true" outlineLevel="0" collapsed="false">
      <c r="A22" s="24" t="s">
        <v>24</v>
      </c>
      <c r="B22" s="25" t="n">
        <v>58129.3</v>
      </c>
      <c r="C22" s="25" t="n">
        <v>1073.91</v>
      </c>
      <c r="D22" s="25" t="n">
        <v>493.52</v>
      </c>
      <c r="E22" s="25" t="n">
        <v>3707.49</v>
      </c>
      <c r="F22" s="25" t="n">
        <v>7136.8</v>
      </c>
      <c r="G22" s="25" t="n">
        <v>2281.17</v>
      </c>
      <c r="H22" s="25" t="n">
        <v>13617.76</v>
      </c>
      <c r="I22" s="25" t="n">
        <v>18886.34</v>
      </c>
      <c r="J22" s="25" t="n">
        <v>10932.32</v>
      </c>
    </row>
    <row r="23" customFormat="false" ht="6.75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</row>
    <row r="24" s="39" customFormat="true" ht="30.75" hidden="false" customHeight="true" outlineLevel="0" collapsed="false">
      <c r="A24" s="35" t="s">
        <v>161</v>
      </c>
      <c r="B24" s="38"/>
      <c r="C24" s="44"/>
      <c r="D24" s="44"/>
      <c r="E24" s="44"/>
      <c r="F24" s="38"/>
      <c r="G24" s="38"/>
      <c r="H24" s="38"/>
      <c r="I24" s="38"/>
      <c r="J24" s="38"/>
    </row>
    <row r="25" s="60" customFormat="true" ht="9" hidden="false" customHeight="true" outlineLevel="0" collapsed="false">
      <c r="A25" s="74"/>
      <c r="B25" s="75"/>
      <c r="C25" s="75"/>
      <c r="D25" s="75"/>
      <c r="E25" s="75"/>
      <c r="F25" s="75"/>
      <c r="G25" s="75"/>
      <c r="H25" s="75"/>
      <c r="I25" s="75"/>
      <c r="J25" s="75"/>
    </row>
    <row r="26" s="60" customFormat="true" ht="21.95" hidden="false" customHeight="true" outlineLevel="0" collapsed="false">
      <c r="A26" s="76" t="s">
        <v>5</v>
      </c>
      <c r="B26" s="77" t="s">
        <v>69</v>
      </c>
      <c r="C26" s="11" t="s">
        <v>151</v>
      </c>
      <c r="D26" s="82" t="s">
        <v>152</v>
      </c>
      <c r="E26" s="82" t="s">
        <v>153</v>
      </c>
      <c r="F26" s="82" t="s">
        <v>154</v>
      </c>
      <c r="G26" s="82" t="s">
        <v>155</v>
      </c>
      <c r="H26" s="82" t="s">
        <v>156</v>
      </c>
      <c r="I26" s="82" t="s">
        <v>157</v>
      </c>
      <c r="J26" s="82" t="s">
        <v>158</v>
      </c>
    </row>
    <row r="27" s="83" customFormat="true" ht="21.95" hidden="false" customHeight="true" outlineLevel="0" collapsed="false">
      <c r="A27" s="76"/>
      <c r="B27" s="77"/>
      <c r="C27" s="18" t="s">
        <v>159</v>
      </c>
      <c r="D27" s="78" t="s">
        <v>160</v>
      </c>
      <c r="E27" s="78" t="s">
        <v>160</v>
      </c>
      <c r="F27" s="78" t="s">
        <v>160</v>
      </c>
      <c r="G27" s="78" t="s">
        <v>160</v>
      </c>
      <c r="H27" s="78" t="s">
        <v>160</v>
      </c>
      <c r="I27" s="78" t="s">
        <v>160</v>
      </c>
      <c r="J27" s="78" t="s">
        <v>12</v>
      </c>
    </row>
    <row r="28" s="19" customFormat="true" ht="27.75" hidden="false" customHeight="true" outlineLevel="0" collapsed="false">
      <c r="A28" s="19" t="s">
        <v>32</v>
      </c>
      <c r="B28" s="20" t="n">
        <v>445300.56</v>
      </c>
      <c r="C28" s="20" t="s">
        <v>26</v>
      </c>
      <c r="D28" s="20" t="n">
        <v>162.81</v>
      </c>
      <c r="E28" s="20" t="n">
        <v>20012.47</v>
      </c>
      <c r="F28" s="20" t="n">
        <v>39491.35</v>
      </c>
      <c r="G28" s="20" t="n">
        <v>28672.55</v>
      </c>
      <c r="H28" s="20" t="n">
        <v>107228.48</v>
      </c>
      <c r="I28" s="20" t="n">
        <v>199447.56</v>
      </c>
      <c r="J28" s="20" t="n">
        <v>50285.34</v>
      </c>
    </row>
    <row r="29" customFormat="false" ht="21.75" hidden="false" customHeight="true" outlineLevel="0" collapsed="false">
      <c r="A29" s="24" t="s">
        <v>23</v>
      </c>
      <c r="B29" s="25" t="n">
        <v>237950.87</v>
      </c>
      <c r="C29" s="25" t="s">
        <v>26</v>
      </c>
      <c r="D29" s="25" t="n">
        <v>162.81</v>
      </c>
      <c r="E29" s="25" t="n">
        <v>7789.96</v>
      </c>
      <c r="F29" s="25" t="n">
        <v>20410.97</v>
      </c>
      <c r="G29" s="25" t="n">
        <v>17603.55</v>
      </c>
      <c r="H29" s="25" t="n">
        <v>61780.28</v>
      </c>
      <c r="I29" s="25" t="n">
        <v>105814.62</v>
      </c>
      <c r="J29" s="25" t="n">
        <v>24388.69</v>
      </c>
    </row>
    <row r="30" customFormat="false" ht="21.75" hidden="false" customHeight="true" outlineLevel="0" collapsed="false">
      <c r="A30" s="24" t="s">
        <v>24</v>
      </c>
      <c r="B30" s="25" t="n">
        <v>207349.7</v>
      </c>
      <c r="C30" s="25" t="s">
        <v>26</v>
      </c>
      <c r="D30" s="25" t="s">
        <v>26</v>
      </c>
      <c r="E30" s="25" t="n">
        <v>12222.51</v>
      </c>
      <c r="F30" s="25" t="n">
        <v>19080.38</v>
      </c>
      <c r="G30" s="25" t="n">
        <v>11069</v>
      </c>
      <c r="H30" s="25" t="n">
        <v>45448.21</v>
      </c>
      <c r="I30" s="25" t="n">
        <v>93632.94</v>
      </c>
      <c r="J30" s="25" t="n">
        <v>25896.66</v>
      </c>
      <c r="K30" s="19"/>
      <c r="L30" s="19"/>
      <c r="M30" s="19"/>
      <c r="N30" s="19"/>
    </row>
    <row r="31" s="19" customFormat="true" ht="23.25" hidden="false" customHeight="true" outlineLevel="0" collapsed="false">
      <c r="A31" s="19" t="s">
        <v>33</v>
      </c>
      <c r="B31" s="20" t="n">
        <v>105261.5</v>
      </c>
      <c r="C31" s="20" t="n">
        <v>512.78</v>
      </c>
      <c r="D31" s="20" t="n">
        <v>36.68</v>
      </c>
      <c r="E31" s="20" t="n">
        <v>1376.13</v>
      </c>
      <c r="F31" s="20" t="n">
        <v>7387.57</v>
      </c>
      <c r="G31" s="20" t="n">
        <v>8437.45</v>
      </c>
      <c r="H31" s="20" t="n">
        <v>19687.76</v>
      </c>
      <c r="I31" s="20" t="n">
        <v>54551.82</v>
      </c>
      <c r="J31" s="20" t="n">
        <v>13271.31</v>
      </c>
    </row>
    <row r="32" customFormat="false" ht="21.75" hidden="false" customHeight="true" outlineLevel="0" collapsed="false">
      <c r="A32" s="24" t="s">
        <v>23</v>
      </c>
      <c r="B32" s="25" t="n">
        <v>57109.65</v>
      </c>
      <c r="C32" s="25" t="n">
        <v>319.56</v>
      </c>
      <c r="D32" s="25" t="s">
        <v>26</v>
      </c>
      <c r="E32" s="25" t="n">
        <v>567.48</v>
      </c>
      <c r="F32" s="25" t="n">
        <v>3332.21</v>
      </c>
      <c r="G32" s="25" t="n">
        <v>5036.22</v>
      </c>
      <c r="H32" s="25" t="n">
        <v>9642.29</v>
      </c>
      <c r="I32" s="25" t="n">
        <v>31140.79</v>
      </c>
      <c r="J32" s="25" t="n">
        <v>7071.1</v>
      </c>
    </row>
    <row r="33" customFormat="false" ht="21.75" hidden="false" customHeight="true" outlineLevel="0" collapsed="false">
      <c r="A33" s="24" t="s">
        <v>24</v>
      </c>
      <c r="B33" s="25" t="n">
        <v>48151.85</v>
      </c>
      <c r="C33" s="25" t="n">
        <v>193.22</v>
      </c>
      <c r="D33" s="25" t="n">
        <v>36.68</v>
      </c>
      <c r="E33" s="25" t="n">
        <v>808.65</v>
      </c>
      <c r="F33" s="25" t="n">
        <v>4055.36</v>
      </c>
      <c r="G33" s="25" t="n">
        <v>3401.23</v>
      </c>
      <c r="H33" s="25" t="n">
        <v>10045.47</v>
      </c>
      <c r="I33" s="25" t="n">
        <v>23411.03</v>
      </c>
      <c r="J33" s="25" t="n">
        <v>6200.21</v>
      </c>
      <c r="K33" s="19"/>
      <c r="L33" s="19"/>
      <c r="M33" s="19"/>
      <c r="N33" s="19"/>
    </row>
    <row r="34" s="19" customFormat="true" ht="23.25" hidden="false" customHeight="true" outlineLevel="0" collapsed="false">
      <c r="A34" s="19" t="s">
        <v>34</v>
      </c>
      <c r="B34" s="20" t="n">
        <v>171091.89</v>
      </c>
      <c r="C34" s="20" t="n">
        <v>2763.4</v>
      </c>
      <c r="D34" s="20" t="n">
        <v>816.07</v>
      </c>
      <c r="E34" s="20" t="n">
        <v>6395.35</v>
      </c>
      <c r="F34" s="20" t="n">
        <v>16172.14</v>
      </c>
      <c r="G34" s="20" t="n">
        <v>13800.41</v>
      </c>
      <c r="H34" s="20" t="n">
        <v>29796.39</v>
      </c>
      <c r="I34" s="20" t="n">
        <v>62789.72</v>
      </c>
      <c r="J34" s="20" t="n">
        <v>38558.42</v>
      </c>
    </row>
    <row r="35" customFormat="false" ht="21.75" hidden="false" customHeight="true" outlineLevel="0" collapsed="false">
      <c r="A35" s="24" t="s">
        <v>23</v>
      </c>
      <c r="B35" s="25" t="n">
        <v>91355.12</v>
      </c>
      <c r="C35" s="25" t="n">
        <v>1006.49</v>
      </c>
      <c r="D35" s="25" t="s">
        <v>26</v>
      </c>
      <c r="E35" s="25" t="n">
        <v>4014.19</v>
      </c>
      <c r="F35" s="25" t="n">
        <v>8543.88</v>
      </c>
      <c r="G35" s="25" t="n">
        <v>7454.32</v>
      </c>
      <c r="H35" s="25" t="n">
        <v>13431.14</v>
      </c>
      <c r="I35" s="25" t="n">
        <v>34963.51</v>
      </c>
      <c r="J35" s="25" t="n">
        <v>21941.59</v>
      </c>
    </row>
    <row r="36" customFormat="false" ht="21.75" hidden="false" customHeight="true" outlineLevel="0" collapsed="false">
      <c r="A36" s="24" t="s">
        <v>24</v>
      </c>
      <c r="B36" s="25" t="n">
        <v>79736.77</v>
      </c>
      <c r="C36" s="25" t="n">
        <v>1756.91</v>
      </c>
      <c r="D36" s="25" t="n">
        <v>816.07</v>
      </c>
      <c r="E36" s="25" t="n">
        <v>2381.16</v>
      </c>
      <c r="F36" s="25" t="n">
        <v>7628.27</v>
      </c>
      <c r="G36" s="25" t="n">
        <v>6346.08</v>
      </c>
      <c r="H36" s="25" t="n">
        <v>16365.24</v>
      </c>
      <c r="I36" s="25" t="n">
        <v>27826.21</v>
      </c>
      <c r="J36" s="25" t="n">
        <v>16616.83</v>
      </c>
      <c r="K36" s="19"/>
      <c r="L36" s="19"/>
      <c r="M36" s="19"/>
      <c r="N36" s="19"/>
    </row>
    <row r="37" s="19" customFormat="true" ht="23.25" hidden="false" customHeight="true" outlineLevel="0" collapsed="false">
      <c r="A37" s="19" t="s">
        <v>35</v>
      </c>
      <c r="B37" s="20" t="n">
        <v>420051.89</v>
      </c>
      <c r="C37" s="20" t="n">
        <v>8982.74</v>
      </c>
      <c r="D37" s="20" t="s">
        <v>26</v>
      </c>
      <c r="E37" s="20" t="n">
        <v>19663.68</v>
      </c>
      <c r="F37" s="20" t="n">
        <v>31115.76</v>
      </c>
      <c r="G37" s="20" t="n">
        <v>37995.19</v>
      </c>
      <c r="H37" s="20" t="n">
        <v>47444.71</v>
      </c>
      <c r="I37" s="20" t="n">
        <v>201297.75</v>
      </c>
      <c r="J37" s="20" t="n">
        <v>73552.07</v>
      </c>
    </row>
    <row r="38" customFormat="false" ht="21.75" hidden="false" customHeight="true" outlineLevel="0" collapsed="false">
      <c r="A38" s="24" t="s">
        <v>23</v>
      </c>
      <c r="B38" s="25" t="n">
        <v>237674.84</v>
      </c>
      <c r="C38" s="25" t="n">
        <v>6297.47</v>
      </c>
      <c r="D38" s="25" t="s">
        <v>26</v>
      </c>
      <c r="E38" s="25" t="n">
        <v>7807.61</v>
      </c>
      <c r="F38" s="25" t="n">
        <v>14831.7</v>
      </c>
      <c r="G38" s="25" t="n">
        <v>20184.88</v>
      </c>
      <c r="H38" s="25" t="n">
        <v>24957.09</v>
      </c>
      <c r="I38" s="25" t="n">
        <v>115465.06</v>
      </c>
      <c r="J38" s="25" t="n">
        <v>48131.03</v>
      </c>
    </row>
    <row r="39" customFormat="false" ht="21.75" hidden="false" customHeight="true" outlineLevel="0" collapsed="false">
      <c r="A39" s="24" t="s">
        <v>24</v>
      </c>
      <c r="B39" s="25" t="n">
        <v>182377.05</v>
      </c>
      <c r="C39" s="25" t="n">
        <v>2685.27</v>
      </c>
      <c r="D39" s="25" t="s">
        <v>26</v>
      </c>
      <c r="E39" s="25" t="n">
        <v>11856.07</v>
      </c>
      <c r="F39" s="25" t="n">
        <v>16284.06</v>
      </c>
      <c r="G39" s="25" t="n">
        <v>17810.3</v>
      </c>
      <c r="H39" s="25" t="n">
        <v>22487.62</v>
      </c>
      <c r="I39" s="25" t="n">
        <v>85832.69</v>
      </c>
      <c r="J39" s="25" t="n">
        <v>25421.04</v>
      </c>
      <c r="K39" s="19"/>
      <c r="L39" s="19"/>
      <c r="M39" s="19"/>
      <c r="N39" s="19"/>
    </row>
    <row r="40" s="19" customFormat="true" ht="27.75" hidden="false" customHeight="true" outlineLevel="0" collapsed="false">
      <c r="A40" s="19" t="s">
        <v>36</v>
      </c>
      <c r="B40" s="20" t="n">
        <v>469517.17</v>
      </c>
      <c r="C40" s="20" t="n">
        <v>4108.13</v>
      </c>
      <c r="D40" s="20" t="n">
        <v>2570.2</v>
      </c>
      <c r="E40" s="20" t="n">
        <v>12739.64</v>
      </c>
      <c r="F40" s="20" t="n">
        <v>30649.34</v>
      </c>
      <c r="G40" s="20" t="n">
        <v>17191.56</v>
      </c>
      <c r="H40" s="20" t="n">
        <v>52654.13</v>
      </c>
      <c r="I40" s="20" t="n">
        <v>276461.06</v>
      </c>
      <c r="J40" s="20" t="n">
        <v>73143.11</v>
      </c>
    </row>
    <row r="41" customFormat="false" ht="21.75" hidden="false" customHeight="true" outlineLevel="0" collapsed="false">
      <c r="A41" s="24" t="s">
        <v>23</v>
      </c>
      <c r="B41" s="25" t="n">
        <v>252203.31</v>
      </c>
      <c r="C41" s="25" t="n">
        <v>1751.43</v>
      </c>
      <c r="D41" s="25" t="n">
        <v>1600.32</v>
      </c>
      <c r="E41" s="25" t="n">
        <v>7882.36</v>
      </c>
      <c r="F41" s="25" t="n">
        <v>15641.12</v>
      </c>
      <c r="G41" s="25" t="n">
        <v>9819.33</v>
      </c>
      <c r="H41" s="25" t="n">
        <v>24962.31</v>
      </c>
      <c r="I41" s="25" t="n">
        <v>152400.93</v>
      </c>
      <c r="J41" s="25" t="n">
        <v>38145.52</v>
      </c>
    </row>
    <row r="42" customFormat="false" ht="21.75" hidden="false" customHeight="true" outlineLevel="0" collapsed="false">
      <c r="A42" s="24" t="s">
        <v>24</v>
      </c>
      <c r="B42" s="25" t="n">
        <v>217313.86</v>
      </c>
      <c r="C42" s="25" t="n">
        <v>2356.7</v>
      </c>
      <c r="D42" s="25" t="n">
        <v>969.88</v>
      </c>
      <c r="E42" s="25" t="n">
        <v>4857.28</v>
      </c>
      <c r="F42" s="25" t="n">
        <v>15008.22</v>
      </c>
      <c r="G42" s="25" t="n">
        <v>7372.23</v>
      </c>
      <c r="H42" s="25" t="n">
        <v>27691.82</v>
      </c>
      <c r="I42" s="25" t="n">
        <v>124060.13</v>
      </c>
      <c r="J42" s="25" t="n">
        <v>34997.59</v>
      </c>
    </row>
    <row r="43" s="19" customFormat="true" ht="23.25" hidden="false" customHeight="true" outlineLevel="0" collapsed="false">
      <c r="A43" s="19" t="s">
        <v>37</v>
      </c>
      <c r="B43" s="20" t="n">
        <v>487836.5</v>
      </c>
      <c r="C43" s="20" t="n">
        <v>7700.84</v>
      </c>
      <c r="D43" s="20" t="n">
        <v>39968.98</v>
      </c>
      <c r="E43" s="20" t="n">
        <v>15208.41</v>
      </c>
      <c r="F43" s="20" t="n">
        <v>27267.76</v>
      </c>
      <c r="G43" s="20" t="n">
        <v>29326.57</v>
      </c>
      <c r="H43" s="20" t="n">
        <v>51675.99</v>
      </c>
      <c r="I43" s="20" t="n">
        <v>216655.82</v>
      </c>
      <c r="J43" s="20" t="n">
        <v>100032.14</v>
      </c>
    </row>
    <row r="44" customFormat="false" ht="21.75" hidden="false" customHeight="true" outlineLevel="0" collapsed="false">
      <c r="A44" s="24" t="s">
        <v>23</v>
      </c>
      <c r="B44" s="25" t="n">
        <v>266360.67</v>
      </c>
      <c r="C44" s="25" t="n">
        <v>3698.31</v>
      </c>
      <c r="D44" s="25" t="n">
        <v>20269.7</v>
      </c>
      <c r="E44" s="25" t="n">
        <v>5899.56</v>
      </c>
      <c r="F44" s="25" t="n">
        <v>17387.24</v>
      </c>
      <c r="G44" s="25" t="n">
        <v>16587.26</v>
      </c>
      <c r="H44" s="25" t="n">
        <v>29369.68</v>
      </c>
      <c r="I44" s="25" t="n">
        <v>117893.78</v>
      </c>
      <c r="J44" s="25" t="n">
        <v>55255.15</v>
      </c>
    </row>
    <row r="45" customFormat="false" ht="21.75" hidden="false" customHeight="true" outlineLevel="0" collapsed="false">
      <c r="A45" s="24" t="s">
        <v>24</v>
      </c>
      <c r="B45" s="25" t="n">
        <v>221475.83</v>
      </c>
      <c r="C45" s="25" t="n">
        <v>4002.53</v>
      </c>
      <c r="D45" s="25" t="n">
        <v>19699.28</v>
      </c>
      <c r="E45" s="25" t="n">
        <v>9308.85</v>
      </c>
      <c r="F45" s="25" t="n">
        <v>9880.52</v>
      </c>
      <c r="G45" s="25" t="n">
        <v>12739.31</v>
      </c>
      <c r="H45" s="25" t="n">
        <v>22306.31</v>
      </c>
      <c r="I45" s="25" t="n">
        <v>98762.04</v>
      </c>
      <c r="J45" s="25" t="n">
        <v>44776.99</v>
      </c>
    </row>
    <row r="46" customFormat="false" ht="6.75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</row>
    <row r="47" s="39" customFormat="true" ht="30" hidden="false" customHeight="true" outlineLevel="0" collapsed="false">
      <c r="A47" s="35" t="str">
        <f aca="false">$A$24</f>
        <v>ตารางที่ 6 ผู้มีงานทำ จำแนกตามชั่วโมงทำงานต่อสัปดาห์ และเพศ ภาคกลาง เป็นรายจังหวัด ไตรมาสที่ 1 (มกราคม - มีนาคม) 2568 (ต่อ)</v>
      </c>
      <c r="B47" s="33"/>
      <c r="C47" s="70"/>
      <c r="D47" s="70"/>
      <c r="E47" s="70"/>
      <c r="F47" s="33"/>
      <c r="G47" s="33"/>
      <c r="H47" s="33"/>
      <c r="I47" s="33"/>
      <c r="J47" s="33"/>
      <c r="K47" s="2"/>
      <c r="L47" s="2"/>
      <c r="M47" s="2"/>
      <c r="N47" s="2"/>
    </row>
    <row r="48" s="60" customFormat="true" ht="9" hidden="false" customHeight="true" outlineLevel="0" collapsed="false">
      <c r="A48" s="74"/>
      <c r="B48" s="75"/>
      <c r="C48" s="75"/>
      <c r="D48" s="75"/>
      <c r="E48" s="75"/>
      <c r="F48" s="75"/>
      <c r="G48" s="75"/>
      <c r="H48" s="75"/>
      <c r="I48" s="75"/>
      <c r="J48" s="75"/>
    </row>
    <row r="49" s="60" customFormat="true" ht="21.95" hidden="false" customHeight="true" outlineLevel="0" collapsed="false">
      <c r="A49" s="76" t="s">
        <v>5</v>
      </c>
      <c r="B49" s="77" t="s">
        <v>69</v>
      </c>
      <c r="C49" s="11" t="s">
        <v>151</v>
      </c>
      <c r="D49" s="82" t="s">
        <v>152</v>
      </c>
      <c r="E49" s="82" t="s">
        <v>153</v>
      </c>
      <c r="F49" s="82" t="s">
        <v>154</v>
      </c>
      <c r="G49" s="82" t="s">
        <v>155</v>
      </c>
      <c r="H49" s="82" t="s">
        <v>156</v>
      </c>
      <c r="I49" s="82" t="s">
        <v>157</v>
      </c>
      <c r="J49" s="82" t="s">
        <v>158</v>
      </c>
    </row>
    <row r="50" s="83" customFormat="true" ht="21.95" hidden="false" customHeight="true" outlineLevel="0" collapsed="false">
      <c r="A50" s="76"/>
      <c r="B50" s="77"/>
      <c r="C50" s="18" t="s">
        <v>159</v>
      </c>
      <c r="D50" s="78" t="s">
        <v>160</v>
      </c>
      <c r="E50" s="78" t="s">
        <v>160</v>
      </c>
      <c r="F50" s="78" t="s">
        <v>160</v>
      </c>
      <c r="G50" s="78" t="s">
        <v>160</v>
      </c>
      <c r="H50" s="78" t="s">
        <v>160</v>
      </c>
      <c r="I50" s="78" t="s">
        <v>160</v>
      </c>
      <c r="J50" s="78" t="s">
        <v>12</v>
      </c>
    </row>
    <row r="51" s="19" customFormat="true" ht="23.25" hidden="false" customHeight="true" outlineLevel="0" collapsed="false">
      <c r="A51" s="19" t="s">
        <v>38</v>
      </c>
      <c r="B51" s="20" t="n">
        <v>484788.92</v>
      </c>
      <c r="C51" s="20" t="n">
        <v>2556.4</v>
      </c>
      <c r="D51" s="20" t="s">
        <v>26</v>
      </c>
      <c r="E51" s="20" t="n">
        <v>10830.02</v>
      </c>
      <c r="F51" s="20" t="n">
        <v>51319.71</v>
      </c>
      <c r="G51" s="20" t="n">
        <v>33686.05</v>
      </c>
      <c r="H51" s="20" t="n">
        <v>93693.68</v>
      </c>
      <c r="I51" s="20" t="n">
        <v>271769.1</v>
      </c>
      <c r="J51" s="20" t="n">
        <v>20933.97</v>
      </c>
    </row>
    <row r="52" customFormat="false" ht="22.5" hidden="false" customHeight="true" outlineLevel="0" collapsed="false">
      <c r="A52" s="24" t="s">
        <v>23</v>
      </c>
      <c r="B52" s="25" t="n">
        <v>266838.87</v>
      </c>
      <c r="C52" s="25" t="n">
        <v>1918.77</v>
      </c>
      <c r="D52" s="25" t="s">
        <v>26</v>
      </c>
      <c r="E52" s="25" t="n">
        <v>3658.32</v>
      </c>
      <c r="F52" s="25" t="n">
        <v>26187.14</v>
      </c>
      <c r="G52" s="25" t="n">
        <v>16816.64</v>
      </c>
      <c r="H52" s="25" t="n">
        <v>47560.43</v>
      </c>
      <c r="I52" s="25" t="n">
        <v>159353.54</v>
      </c>
      <c r="J52" s="25" t="n">
        <v>11344.03</v>
      </c>
    </row>
    <row r="53" customFormat="false" ht="22.5" hidden="false" customHeight="true" outlineLevel="0" collapsed="false">
      <c r="A53" s="24" t="s">
        <v>24</v>
      </c>
      <c r="B53" s="25" t="n">
        <v>217950.05</v>
      </c>
      <c r="C53" s="25" t="n">
        <v>637.64</v>
      </c>
      <c r="D53" s="25" t="s">
        <v>26</v>
      </c>
      <c r="E53" s="25" t="n">
        <v>7171.69</v>
      </c>
      <c r="F53" s="25" t="n">
        <v>25132.57</v>
      </c>
      <c r="G53" s="25" t="n">
        <v>16869.41</v>
      </c>
      <c r="H53" s="25" t="n">
        <v>46133.25</v>
      </c>
      <c r="I53" s="25" t="n">
        <v>112415.56</v>
      </c>
      <c r="J53" s="25" t="n">
        <v>9589.94</v>
      </c>
    </row>
    <row r="54" s="19" customFormat="true" ht="23.25" hidden="false" customHeight="true" outlineLevel="0" collapsed="false">
      <c r="A54" s="19" t="s">
        <v>39</v>
      </c>
      <c r="B54" s="20" t="n">
        <v>859135</v>
      </c>
      <c r="C54" s="20" t="s">
        <v>26</v>
      </c>
      <c r="D54" s="20" t="s">
        <v>26</v>
      </c>
      <c r="E54" s="20" t="s">
        <v>26</v>
      </c>
      <c r="F54" s="20" t="n">
        <v>1070.76</v>
      </c>
      <c r="G54" s="20" t="n">
        <v>1245.83</v>
      </c>
      <c r="H54" s="20" t="n">
        <v>154255.72</v>
      </c>
      <c r="I54" s="20" t="n">
        <v>622991.7</v>
      </c>
      <c r="J54" s="20" t="n">
        <v>79570.99</v>
      </c>
    </row>
    <row r="55" customFormat="false" ht="21.75" hidden="false" customHeight="true" outlineLevel="0" collapsed="false">
      <c r="A55" s="24" t="s">
        <v>23</v>
      </c>
      <c r="B55" s="25" t="n">
        <v>440306.68</v>
      </c>
      <c r="C55" s="25" t="s">
        <v>26</v>
      </c>
      <c r="D55" s="25" t="s">
        <v>26</v>
      </c>
      <c r="E55" s="25" t="s">
        <v>26</v>
      </c>
      <c r="F55" s="25" t="n">
        <v>471.45</v>
      </c>
      <c r="G55" s="25" t="n">
        <v>976.61</v>
      </c>
      <c r="H55" s="25" t="n">
        <v>70784.38</v>
      </c>
      <c r="I55" s="25" t="n">
        <v>332163.38</v>
      </c>
      <c r="J55" s="25" t="n">
        <v>35910.86</v>
      </c>
    </row>
    <row r="56" customFormat="false" ht="21.75" hidden="false" customHeight="true" outlineLevel="0" collapsed="false">
      <c r="A56" s="24" t="s">
        <v>24</v>
      </c>
      <c r="B56" s="25" t="n">
        <v>418828.32</v>
      </c>
      <c r="C56" s="25" t="s">
        <v>26</v>
      </c>
      <c r="D56" s="25" t="s">
        <v>26</v>
      </c>
      <c r="E56" s="25" t="s">
        <v>26</v>
      </c>
      <c r="F56" s="25" t="n">
        <v>599.31</v>
      </c>
      <c r="G56" s="25" t="n">
        <v>269.22</v>
      </c>
      <c r="H56" s="25" t="n">
        <v>83471.34</v>
      </c>
      <c r="I56" s="25" t="n">
        <v>290828.32</v>
      </c>
      <c r="J56" s="25" t="n">
        <v>43660.13</v>
      </c>
    </row>
    <row r="57" s="19" customFormat="true" ht="23.25" hidden="false" customHeight="true" outlineLevel="0" collapsed="false">
      <c r="A57" s="19" t="s">
        <v>40</v>
      </c>
      <c r="B57" s="20" t="n">
        <v>794658.86</v>
      </c>
      <c r="C57" s="20" t="s">
        <v>26</v>
      </c>
      <c r="D57" s="20" t="n">
        <v>1505.9</v>
      </c>
      <c r="E57" s="20" t="n">
        <v>1540.84</v>
      </c>
      <c r="F57" s="20" t="n">
        <v>8235.03</v>
      </c>
      <c r="G57" s="20" t="n">
        <v>6317.77</v>
      </c>
      <c r="H57" s="20" t="n">
        <v>30121.01</v>
      </c>
      <c r="I57" s="20" t="n">
        <v>514745.16</v>
      </c>
      <c r="J57" s="20" t="n">
        <v>232193.16</v>
      </c>
    </row>
    <row r="58" customFormat="false" ht="21.75" hidden="false" customHeight="true" outlineLevel="0" collapsed="false">
      <c r="A58" s="24" t="s">
        <v>23</v>
      </c>
      <c r="B58" s="25" t="n">
        <v>399531.52</v>
      </c>
      <c r="C58" s="25" t="s">
        <v>26</v>
      </c>
      <c r="D58" s="25" t="n">
        <v>797.08</v>
      </c>
      <c r="E58" s="25" t="n">
        <v>582.08</v>
      </c>
      <c r="F58" s="25" t="n">
        <v>5659.55</v>
      </c>
      <c r="G58" s="25" t="n">
        <v>3751.47</v>
      </c>
      <c r="H58" s="25" t="n">
        <v>12991.42</v>
      </c>
      <c r="I58" s="25" t="n">
        <v>253825.51</v>
      </c>
      <c r="J58" s="25" t="n">
        <v>121924.42</v>
      </c>
    </row>
    <row r="59" customFormat="false" ht="21.75" hidden="false" customHeight="true" outlineLevel="0" collapsed="false">
      <c r="A59" s="24" t="s">
        <v>24</v>
      </c>
      <c r="B59" s="25" t="n">
        <v>395127.34</v>
      </c>
      <c r="C59" s="25" t="s">
        <v>26</v>
      </c>
      <c r="D59" s="25" t="n">
        <v>708.82</v>
      </c>
      <c r="E59" s="25" t="n">
        <v>958.76</v>
      </c>
      <c r="F59" s="25" t="n">
        <v>2575.48</v>
      </c>
      <c r="G59" s="25" t="n">
        <v>2566.3</v>
      </c>
      <c r="H59" s="25" t="n">
        <v>17129.59</v>
      </c>
      <c r="I59" s="25" t="n">
        <v>260919.65</v>
      </c>
      <c r="J59" s="25" t="n">
        <v>110268.74</v>
      </c>
    </row>
    <row r="60" s="19" customFormat="true" ht="23.25" hidden="false" customHeight="true" outlineLevel="0" collapsed="false">
      <c r="A60" s="19" t="s">
        <v>41</v>
      </c>
      <c r="B60" s="20" t="n">
        <v>102132.24</v>
      </c>
      <c r="C60" s="20" t="n">
        <v>164.49</v>
      </c>
      <c r="D60" s="20" t="s">
        <v>26</v>
      </c>
      <c r="E60" s="20" t="n">
        <v>6348.76</v>
      </c>
      <c r="F60" s="20" t="n">
        <v>9600.38</v>
      </c>
      <c r="G60" s="20" t="n">
        <v>11839.36</v>
      </c>
      <c r="H60" s="20" t="n">
        <v>7285.36</v>
      </c>
      <c r="I60" s="20" t="n">
        <v>51183.72</v>
      </c>
      <c r="J60" s="20" t="n">
        <v>15710.17</v>
      </c>
    </row>
    <row r="61" customFormat="false" ht="22.5" hidden="false" customHeight="true" outlineLevel="0" collapsed="false">
      <c r="A61" s="24" t="s">
        <v>23</v>
      </c>
      <c r="B61" s="25" t="n">
        <v>55385.05</v>
      </c>
      <c r="C61" s="25" t="n">
        <v>39.46</v>
      </c>
      <c r="D61" s="25" t="s">
        <v>26</v>
      </c>
      <c r="E61" s="25" t="n">
        <v>3335.76</v>
      </c>
      <c r="F61" s="25" t="n">
        <v>5972.84</v>
      </c>
      <c r="G61" s="25" t="n">
        <v>6486.23</v>
      </c>
      <c r="H61" s="25" t="n">
        <v>3305.56</v>
      </c>
      <c r="I61" s="25" t="n">
        <v>27782.06</v>
      </c>
      <c r="J61" s="25" t="n">
        <v>8463.15</v>
      </c>
    </row>
    <row r="62" customFormat="false" ht="22.5" hidden="false" customHeight="true" outlineLevel="0" collapsed="false">
      <c r="A62" s="24" t="s">
        <v>24</v>
      </c>
      <c r="B62" s="25" t="n">
        <v>46747.19</v>
      </c>
      <c r="C62" s="25" t="n">
        <v>125.03</v>
      </c>
      <c r="D62" s="25" t="s">
        <v>26</v>
      </c>
      <c r="E62" s="25" t="n">
        <v>3013</v>
      </c>
      <c r="F62" s="25" t="n">
        <v>3627.54</v>
      </c>
      <c r="G62" s="25" t="n">
        <v>5353.14</v>
      </c>
      <c r="H62" s="25" t="n">
        <v>3979.8</v>
      </c>
      <c r="I62" s="25" t="n">
        <v>23401.66</v>
      </c>
      <c r="J62" s="25" t="n">
        <v>7247.02</v>
      </c>
    </row>
    <row r="63" s="19" customFormat="true" ht="30" hidden="false" customHeight="true" outlineLevel="0" collapsed="false">
      <c r="A63" s="19" t="s">
        <v>42</v>
      </c>
      <c r="B63" s="20" t="n">
        <v>295510.79</v>
      </c>
      <c r="C63" s="20" t="n">
        <v>256.8</v>
      </c>
      <c r="D63" s="20" t="s">
        <v>26</v>
      </c>
      <c r="E63" s="20" t="n">
        <v>3522.11</v>
      </c>
      <c r="F63" s="20" t="n">
        <v>6640.59</v>
      </c>
      <c r="G63" s="20" t="n">
        <v>6433.62</v>
      </c>
      <c r="H63" s="20" t="n">
        <v>18574.52</v>
      </c>
      <c r="I63" s="20" t="n">
        <v>196195.31</v>
      </c>
      <c r="J63" s="20" t="n">
        <v>63887.82</v>
      </c>
    </row>
    <row r="64" customFormat="false" ht="24" hidden="false" customHeight="true" outlineLevel="0" collapsed="false">
      <c r="A64" s="24" t="s">
        <v>23</v>
      </c>
      <c r="B64" s="25" t="n">
        <v>157174.61</v>
      </c>
      <c r="C64" s="25" t="n">
        <v>120.04</v>
      </c>
      <c r="D64" s="25" t="s">
        <v>26</v>
      </c>
      <c r="E64" s="25" t="n">
        <v>1503.29</v>
      </c>
      <c r="F64" s="25" t="n">
        <v>2989.44</v>
      </c>
      <c r="G64" s="25" t="n">
        <v>3692.88</v>
      </c>
      <c r="H64" s="25" t="n">
        <v>7914.8</v>
      </c>
      <c r="I64" s="25" t="n">
        <v>105892.41</v>
      </c>
      <c r="J64" s="25" t="n">
        <v>35061.74</v>
      </c>
    </row>
    <row r="65" customFormat="false" ht="24" hidden="false" customHeight="true" outlineLevel="0" collapsed="false">
      <c r="A65" s="24" t="s">
        <v>24</v>
      </c>
      <c r="B65" s="25" t="n">
        <v>138336.18</v>
      </c>
      <c r="C65" s="25" t="n">
        <v>136.76</v>
      </c>
      <c r="D65" s="25" t="s">
        <v>26</v>
      </c>
      <c r="E65" s="25" t="n">
        <v>2018.82</v>
      </c>
      <c r="F65" s="25" t="n">
        <v>3651.16</v>
      </c>
      <c r="G65" s="25" t="n">
        <v>2740.74</v>
      </c>
      <c r="H65" s="25" t="n">
        <v>10659.72</v>
      </c>
      <c r="I65" s="25" t="n">
        <v>90302.9</v>
      </c>
      <c r="J65" s="25" t="n">
        <v>28826.09</v>
      </c>
    </row>
    <row r="66" s="19" customFormat="true" ht="27.75" hidden="false" customHeight="true" outlineLevel="0" collapsed="false">
      <c r="A66" s="19" t="s">
        <v>43</v>
      </c>
      <c r="B66" s="20" t="n">
        <v>271748.31</v>
      </c>
      <c r="C66" s="20" t="n">
        <v>673.02</v>
      </c>
      <c r="D66" s="20" t="s">
        <v>26</v>
      </c>
      <c r="E66" s="20" t="n">
        <v>1780.8</v>
      </c>
      <c r="F66" s="20" t="n">
        <v>12886.41</v>
      </c>
      <c r="G66" s="20" t="n">
        <v>14803.5</v>
      </c>
      <c r="H66" s="20" t="n">
        <v>28482.33</v>
      </c>
      <c r="I66" s="20" t="n">
        <v>161061.37</v>
      </c>
      <c r="J66" s="20" t="n">
        <v>52060.87</v>
      </c>
    </row>
    <row r="67" customFormat="false" ht="24" hidden="false" customHeight="true" outlineLevel="0" collapsed="false">
      <c r="A67" s="24" t="s">
        <v>23</v>
      </c>
      <c r="B67" s="25" t="n">
        <v>148134.94</v>
      </c>
      <c r="C67" s="25" t="n">
        <v>673.02</v>
      </c>
      <c r="D67" s="25" t="s">
        <v>26</v>
      </c>
      <c r="E67" s="25" t="n">
        <v>487.68</v>
      </c>
      <c r="F67" s="25" t="n">
        <v>6735.97</v>
      </c>
      <c r="G67" s="25" t="n">
        <v>9971.86</v>
      </c>
      <c r="H67" s="25" t="n">
        <v>15743.4</v>
      </c>
      <c r="I67" s="25" t="n">
        <v>87312.28</v>
      </c>
      <c r="J67" s="25" t="n">
        <v>27210.72</v>
      </c>
    </row>
    <row r="68" customFormat="false" ht="24" hidden="false" customHeight="true" outlineLevel="0" collapsed="false">
      <c r="A68" s="24" t="s">
        <v>24</v>
      </c>
      <c r="B68" s="25" t="n">
        <v>123613.37</v>
      </c>
      <c r="C68" s="25" t="s">
        <v>26</v>
      </c>
      <c r="D68" s="25" t="s">
        <v>26</v>
      </c>
      <c r="E68" s="25" t="n">
        <v>1293.12</v>
      </c>
      <c r="F68" s="25" t="n">
        <v>6150.44</v>
      </c>
      <c r="G68" s="25" t="n">
        <v>4831.63</v>
      </c>
      <c r="H68" s="25" t="n">
        <v>12738.93</v>
      </c>
      <c r="I68" s="25" t="n">
        <v>73749.09</v>
      </c>
      <c r="J68" s="25" t="n">
        <v>24850.15</v>
      </c>
    </row>
    <row r="69" customFormat="false" ht="6.75" hidden="false" customHeight="tru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</row>
    <row r="70" customFormat="false" ht="18.75" hidden="false" customHeight="false" outlineLevel="0" collapsed="false">
      <c r="A70" s="34" t="s">
        <v>44</v>
      </c>
    </row>
  </sheetData>
  <mergeCells count="6">
    <mergeCell ref="A3:A4"/>
    <mergeCell ref="B3:B4"/>
    <mergeCell ref="A26:A27"/>
    <mergeCell ref="B26:B27"/>
    <mergeCell ref="A49:A50"/>
    <mergeCell ref="B49:B50"/>
  </mergeCells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96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&amp;"FreesiaUPC,Bold"&amp;16&amp;P</oddHeader>
    <oddFooter/>
  </headerFooter>
  <rowBreaks count="2" manualBreakCount="2">
    <brk id="23" man="true" max="16383" min="0"/>
    <brk id="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0" activeCellId="0" sqref="C70:C71"/>
    </sheetView>
  </sheetViews>
  <sheetFormatPr defaultColWidth="9.140625" defaultRowHeight="18.75" zeroHeight="false" outlineLevelRow="0" outlineLevelCol="0"/>
  <cols>
    <col collapsed="false" customWidth="true" hidden="false" outlineLevel="0" max="1" min="1" style="2" width="16.42"/>
    <col collapsed="false" customWidth="true" hidden="false" outlineLevel="0" max="2" min="2" style="2" width="16.14"/>
    <col collapsed="false" customWidth="true" hidden="false" outlineLevel="0" max="5" min="3" style="2" width="16.28"/>
    <col collapsed="false" customWidth="true" hidden="false" outlineLevel="0" max="6" min="6" style="2" width="16.14"/>
    <col collapsed="false" customWidth="true" hidden="false" outlineLevel="0" max="7" min="7" style="2" width="16.28"/>
    <col collapsed="false" customWidth="true" hidden="false" outlineLevel="0" max="9" min="8" style="2" width="16.14"/>
    <col collapsed="false" customWidth="false" hidden="false" outlineLevel="0" max="257" min="10" style="2" width="9.14"/>
  </cols>
  <sheetData>
    <row r="1" s="39" customFormat="true" ht="30" hidden="false" customHeight="true" outlineLevel="0" collapsed="false">
      <c r="A1" s="35" t="s">
        <v>162</v>
      </c>
      <c r="B1" s="38"/>
      <c r="C1" s="38"/>
      <c r="D1" s="38"/>
      <c r="E1" s="38"/>
      <c r="F1" s="38"/>
      <c r="G1" s="38"/>
      <c r="H1" s="38"/>
      <c r="I1" s="38"/>
    </row>
    <row r="2" customFormat="false" ht="9" hidden="false" customHeight="true" outlineLevel="0" collapsed="false">
      <c r="A2" s="74"/>
      <c r="B2" s="33"/>
      <c r="C2" s="33"/>
      <c r="D2" s="33"/>
      <c r="E2" s="33"/>
      <c r="F2" s="33"/>
      <c r="G2" s="33"/>
      <c r="H2" s="33"/>
      <c r="I2" s="33"/>
    </row>
    <row r="3" s="12" customFormat="true" ht="20.25" hidden="false" customHeight="true" outlineLevel="0" collapsed="false">
      <c r="A3" s="7"/>
      <c r="B3" s="8"/>
      <c r="C3" s="8" t="s">
        <v>46</v>
      </c>
      <c r="D3" s="8" t="s">
        <v>47</v>
      </c>
      <c r="E3" s="8" t="s">
        <v>48</v>
      </c>
      <c r="F3" s="8" t="s">
        <v>48</v>
      </c>
      <c r="G3" s="8" t="s">
        <v>49</v>
      </c>
      <c r="H3" s="8" t="s">
        <v>50</v>
      </c>
      <c r="I3" s="7"/>
    </row>
    <row r="4" s="12" customFormat="true" ht="20.25" hidden="false" customHeight="true" outlineLevel="0" collapsed="false">
      <c r="A4" s="13" t="s">
        <v>51</v>
      </c>
      <c r="B4" s="14" t="s">
        <v>13</v>
      </c>
      <c r="C4" s="14" t="s">
        <v>52</v>
      </c>
      <c r="D4" s="14" t="s">
        <v>53</v>
      </c>
      <c r="E4" s="14" t="s">
        <v>54</v>
      </c>
      <c r="F4" s="14" t="s">
        <v>55</v>
      </c>
      <c r="G4" s="40"/>
      <c r="H4" s="14" t="s">
        <v>21</v>
      </c>
      <c r="I4" s="14" t="s">
        <v>56</v>
      </c>
    </row>
    <row r="5" s="12" customFormat="true" ht="20.25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</row>
    <row r="6" s="19" customFormat="true" ht="24.95" hidden="false" customHeight="true" outlineLevel="0" collapsed="false">
      <c r="A6" s="19" t="s">
        <v>22</v>
      </c>
      <c r="B6" s="20" t="n">
        <v>9481227.16</v>
      </c>
      <c r="C6" s="20" t="n">
        <v>968578.03</v>
      </c>
      <c r="D6" s="20" t="n">
        <v>1892597.14</v>
      </c>
      <c r="E6" s="20" t="n">
        <v>1840188.89</v>
      </c>
      <c r="F6" s="20" t="n">
        <v>1975051.52</v>
      </c>
      <c r="G6" s="20" t="n">
        <v>2471641.19</v>
      </c>
      <c r="H6" s="20" t="n">
        <v>262290.15</v>
      </c>
      <c r="I6" s="20" t="n">
        <v>70880.24</v>
      </c>
      <c r="J6" s="23"/>
    </row>
    <row r="7" s="19" customFormat="true" ht="21.95" hidden="false" customHeight="true" outlineLevel="0" collapsed="false">
      <c r="A7" s="19" t="s">
        <v>23</v>
      </c>
      <c r="B7" s="20" t="n">
        <v>5005115.88</v>
      </c>
      <c r="C7" s="20" t="n">
        <v>471511.23</v>
      </c>
      <c r="D7" s="20" t="n">
        <v>1097412.57</v>
      </c>
      <c r="E7" s="20" t="n">
        <v>1086423.32</v>
      </c>
      <c r="F7" s="20" t="n">
        <v>1066263.05</v>
      </c>
      <c r="G7" s="20" t="n">
        <v>1111650.19</v>
      </c>
      <c r="H7" s="20" t="n">
        <v>132193.99</v>
      </c>
      <c r="I7" s="20" t="n">
        <v>39661.54</v>
      </c>
      <c r="J7" s="23"/>
    </row>
    <row r="8" s="19" customFormat="true" ht="21.95" hidden="false" customHeight="true" outlineLevel="0" collapsed="false">
      <c r="A8" s="19" t="s">
        <v>24</v>
      </c>
      <c r="B8" s="20" t="n">
        <v>4476111.28</v>
      </c>
      <c r="C8" s="20" t="n">
        <v>497066.8</v>
      </c>
      <c r="D8" s="20" t="n">
        <v>795184.57</v>
      </c>
      <c r="E8" s="20" t="n">
        <v>753765.57</v>
      </c>
      <c r="F8" s="20" t="n">
        <v>908788.47</v>
      </c>
      <c r="G8" s="20" t="n">
        <v>1359991</v>
      </c>
      <c r="H8" s="20" t="n">
        <v>130096.16</v>
      </c>
      <c r="I8" s="20" t="n">
        <v>31218.69</v>
      </c>
      <c r="J8" s="23"/>
    </row>
    <row r="9" s="19" customFormat="true" ht="23.25" hidden="false" customHeight="true" outlineLevel="0" collapsed="false">
      <c r="A9" s="19" t="s">
        <v>25</v>
      </c>
      <c r="B9" s="20" t="n">
        <v>1508231.94</v>
      </c>
      <c r="C9" s="20" t="n">
        <v>67969.79</v>
      </c>
      <c r="D9" s="20" t="n">
        <v>424484.34</v>
      </c>
      <c r="E9" s="20" t="n">
        <v>356124.03</v>
      </c>
      <c r="F9" s="20" t="n">
        <v>320875.35</v>
      </c>
      <c r="G9" s="20" t="n">
        <v>334289.09</v>
      </c>
      <c r="H9" s="20" t="s">
        <v>26</v>
      </c>
      <c r="I9" s="20" t="n">
        <v>4489.33</v>
      </c>
      <c r="J9" s="84"/>
    </row>
    <row r="10" customFormat="false" ht="21.95" hidden="false" customHeight="true" outlineLevel="0" collapsed="false">
      <c r="A10" s="24" t="s">
        <v>23</v>
      </c>
      <c r="B10" s="25" t="n">
        <v>789148.26</v>
      </c>
      <c r="C10" s="25" t="n">
        <v>31330.85</v>
      </c>
      <c r="D10" s="25" t="n">
        <v>243372.34</v>
      </c>
      <c r="E10" s="25" t="n">
        <v>206277.42</v>
      </c>
      <c r="F10" s="25" t="n">
        <v>170957.13</v>
      </c>
      <c r="G10" s="25" t="n">
        <v>133325.64</v>
      </c>
      <c r="H10" s="25" t="s">
        <v>26</v>
      </c>
      <c r="I10" s="25" t="n">
        <v>3884.88</v>
      </c>
      <c r="J10" s="85"/>
    </row>
    <row r="11" customFormat="false" ht="21.95" hidden="false" customHeight="true" outlineLevel="0" collapsed="false">
      <c r="A11" s="24" t="s">
        <v>24</v>
      </c>
      <c r="B11" s="25" t="n">
        <v>719083.68</v>
      </c>
      <c r="C11" s="25" t="n">
        <v>36638.93</v>
      </c>
      <c r="D11" s="25" t="n">
        <v>181112</v>
      </c>
      <c r="E11" s="25" t="n">
        <v>149846.61</v>
      </c>
      <c r="F11" s="25" t="n">
        <v>149918.22</v>
      </c>
      <c r="G11" s="25" t="n">
        <v>200963.46</v>
      </c>
      <c r="H11" s="25" t="s">
        <v>26</v>
      </c>
      <c r="I11" s="25" t="n">
        <v>604.45</v>
      </c>
      <c r="J11" s="85"/>
    </row>
    <row r="12" s="19" customFormat="true" ht="23.25" hidden="false" customHeight="true" outlineLevel="0" collapsed="false">
      <c r="A12" s="19" t="s">
        <v>27</v>
      </c>
      <c r="B12" s="20" t="n">
        <v>1219841.47</v>
      </c>
      <c r="C12" s="20" t="n">
        <v>24306.53</v>
      </c>
      <c r="D12" s="20" t="n">
        <v>137996.77</v>
      </c>
      <c r="E12" s="20" t="n">
        <v>260018.16</v>
      </c>
      <c r="F12" s="20" t="n">
        <v>288102.96</v>
      </c>
      <c r="G12" s="20" t="n">
        <v>503155.86</v>
      </c>
      <c r="H12" s="20" t="s">
        <v>26</v>
      </c>
      <c r="I12" s="20" t="n">
        <v>6261.19</v>
      </c>
      <c r="J12" s="20"/>
    </row>
    <row r="13" customFormat="false" ht="21" hidden="false" customHeight="true" outlineLevel="0" collapsed="false">
      <c r="A13" s="24" t="s">
        <v>23</v>
      </c>
      <c r="B13" s="25" t="n">
        <v>622974.73</v>
      </c>
      <c r="C13" s="25" t="n">
        <v>11799.48</v>
      </c>
      <c r="D13" s="25" t="n">
        <v>71195.73</v>
      </c>
      <c r="E13" s="25" t="n">
        <v>155897.05</v>
      </c>
      <c r="F13" s="25" t="n">
        <v>152366.51</v>
      </c>
      <c r="G13" s="25" t="n">
        <v>227875.74</v>
      </c>
      <c r="H13" s="25" t="s">
        <v>26</v>
      </c>
      <c r="I13" s="25" t="n">
        <v>3840.21</v>
      </c>
      <c r="J13" s="25"/>
    </row>
    <row r="14" customFormat="false" ht="21" hidden="false" customHeight="true" outlineLevel="0" collapsed="false">
      <c r="A14" s="24" t="s">
        <v>24</v>
      </c>
      <c r="B14" s="25" t="n">
        <v>596866.74</v>
      </c>
      <c r="C14" s="25" t="n">
        <v>12507.05</v>
      </c>
      <c r="D14" s="25" t="n">
        <v>66801.04</v>
      </c>
      <c r="E14" s="25" t="n">
        <v>104121.11</v>
      </c>
      <c r="F14" s="25" t="n">
        <v>135736.45</v>
      </c>
      <c r="G14" s="25" t="n">
        <v>275280.13</v>
      </c>
      <c r="H14" s="25" t="s">
        <v>26</v>
      </c>
      <c r="I14" s="25" t="n">
        <v>2420.98</v>
      </c>
      <c r="J14" s="85"/>
    </row>
    <row r="15" s="19" customFormat="true" ht="23.25" hidden="false" customHeight="true" outlineLevel="0" collapsed="false">
      <c r="A15" s="19" t="s">
        <v>28</v>
      </c>
      <c r="B15" s="20" t="n">
        <v>1188320.72</v>
      </c>
      <c r="C15" s="20" t="n">
        <v>86038.48</v>
      </c>
      <c r="D15" s="20" t="n">
        <v>155925.64</v>
      </c>
      <c r="E15" s="20" t="n">
        <v>222202.16</v>
      </c>
      <c r="F15" s="20" t="n">
        <v>293017.37</v>
      </c>
      <c r="G15" s="20" t="n">
        <v>400007.26</v>
      </c>
      <c r="H15" s="20" t="s">
        <v>26</v>
      </c>
      <c r="I15" s="20" t="n">
        <v>31129.8</v>
      </c>
      <c r="J15" s="20"/>
    </row>
    <row r="16" customFormat="false" ht="21" hidden="false" customHeight="true" outlineLevel="0" collapsed="false">
      <c r="A16" s="24" t="s">
        <v>23</v>
      </c>
      <c r="B16" s="25" t="n">
        <v>627858.97</v>
      </c>
      <c r="C16" s="25" t="n">
        <v>48052.05</v>
      </c>
      <c r="D16" s="25" t="n">
        <v>96058.14</v>
      </c>
      <c r="E16" s="25" t="n">
        <v>137390.56</v>
      </c>
      <c r="F16" s="25" t="n">
        <v>153707.65</v>
      </c>
      <c r="G16" s="25" t="n">
        <v>176880.42</v>
      </c>
      <c r="H16" s="25" t="s">
        <v>26</v>
      </c>
      <c r="I16" s="25" t="n">
        <v>15770.16</v>
      </c>
      <c r="J16" s="25"/>
    </row>
    <row r="17" customFormat="false" ht="21" hidden="false" customHeight="true" outlineLevel="0" collapsed="false">
      <c r="A17" s="24" t="s">
        <v>24</v>
      </c>
      <c r="B17" s="25" t="n">
        <v>560461.75</v>
      </c>
      <c r="C17" s="25" t="n">
        <v>37986.43</v>
      </c>
      <c r="D17" s="25" t="n">
        <v>59867.5</v>
      </c>
      <c r="E17" s="25" t="n">
        <v>84811.61</v>
      </c>
      <c r="F17" s="25" t="n">
        <v>139309.72</v>
      </c>
      <c r="G17" s="25" t="n">
        <v>223126.84</v>
      </c>
      <c r="H17" s="25" t="s">
        <v>26</v>
      </c>
      <c r="I17" s="25" t="n">
        <v>15359.64</v>
      </c>
      <c r="J17" s="85"/>
    </row>
    <row r="18" s="19" customFormat="true" ht="23.25" hidden="false" customHeight="true" outlineLevel="0" collapsed="false">
      <c r="A18" s="19" t="s">
        <v>29</v>
      </c>
      <c r="B18" s="20" t="n">
        <v>529386.65</v>
      </c>
      <c r="C18" s="20" t="n">
        <v>68026.46</v>
      </c>
      <c r="D18" s="20" t="n">
        <v>52606.39</v>
      </c>
      <c r="E18" s="20" t="n">
        <v>94215.37</v>
      </c>
      <c r="F18" s="20" t="n">
        <v>145200.36</v>
      </c>
      <c r="G18" s="20" t="n">
        <v>150658.34</v>
      </c>
      <c r="H18" s="20" t="n">
        <v>18067.42</v>
      </c>
      <c r="I18" s="20" t="n">
        <v>612.33</v>
      </c>
      <c r="J18" s="84"/>
    </row>
    <row r="19" customFormat="false" ht="21.95" hidden="false" customHeight="true" outlineLevel="0" collapsed="false">
      <c r="A19" s="24" t="s">
        <v>23</v>
      </c>
      <c r="B19" s="25" t="n">
        <v>284824.34</v>
      </c>
      <c r="C19" s="25" t="n">
        <v>35921.67</v>
      </c>
      <c r="D19" s="25" t="n">
        <v>34541.04</v>
      </c>
      <c r="E19" s="25" t="n">
        <v>49912.41</v>
      </c>
      <c r="F19" s="25" t="n">
        <v>73932.39</v>
      </c>
      <c r="G19" s="25" t="n">
        <v>75259.58</v>
      </c>
      <c r="H19" s="25" t="n">
        <v>15062.65</v>
      </c>
      <c r="I19" s="25" t="n">
        <v>194.6</v>
      </c>
      <c r="J19" s="85"/>
    </row>
    <row r="20" customFormat="false" ht="21.95" hidden="false" customHeight="true" outlineLevel="0" collapsed="false">
      <c r="A20" s="24" t="s">
        <v>24</v>
      </c>
      <c r="B20" s="25" t="n">
        <v>244562.31</v>
      </c>
      <c r="C20" s="25" t="n">
        <v>32104.79</v>
      </c>
      <c r="D20" s="25" t="n">
        <v>18065.35</v>
      </c>
      <c r="E20" s="25" t="n">
        <v>44302.96</v>
      </c>
      <c r="F20" s="25" t="n">
        <v>71267.97</v>
      </c>
      <c r="G20" s="25" t="n">
        <v>75398.76</v>
      </c>
      <c r="H20" s="25" t="n">
        <v>3004.77</v>
      </c>
      <c r="I20" s="25" t="n">
        <v>417.73</v>
      </c>
      <c r="J20" s="85"/>
    </row>
    <row r="21" s="19" customFormat="true" ht="23.25" hidden="false" customHeight="true" outlineLevel="0" collapsed="false">
      <c r="A21" s="19" t="s">
        <v>30</v>
      </c>
      <c r="B21" s="20" t="n">
        <v>128412.75</v>
      </c>
      <c r="C21" s="20" t="n">
        <v>14694.03</v>
      </c>
      <c r="D21" s="20" t="n">
        <v>19335.17</v>
      </c>
      <c r="E21" s="20" t="n">
        <v>28204.51</v>
      </c>
      <c r="F21" s="20" t="n">
        <v>35642.54</v>
      </c>
      <c r="G21" s="20" t="n">
        <v>29017.79</v>
      </c>
      <c r="H21" s="20" t="s">
        <v>26</v>
      </c>
      <c r="I21" s="20" t="n">
        <v>1518.7</v>
      </c>
      <c r="J21" s="84"/>
    </row>
    <row r="22" customFormat="false" ht="21.95" hidden="false" customHeight="true" outlineLevel="0" collapsed="false">
      <c r="A22" s="24" t="s">
        <v>23</v>
      </c>
      <c r="B22" s="25" t="n">
        <v>70283.45</v>
      </c>
      <c r="C22" s="25" t="n">
        <v>7639.6</v>
      </c>
      <c r="D22" s="25" t="n">
        <v>12120.89</v>
      </c>
      <c r="E22" s="25" t="n">
        <v>18002.98</v>
      </c>
      <c r="F22" s="25" t="n">
        <v>18032.65</v>
      </c>
      <c r="G22" s="25" t="n">
        <v>13403.72</v>
      </c>
      <c r="H22" s="25" t="s">
        <v>26</v>
      </c>
      <c r="I22" s="25" t="n">
        <v>1083.61</v>
      </c>
      <c r="J22" s="85"/>
    </row>
    <row r="23" customFormat="false" ht="21.95" hidden="false" customHeight="true" outlineLevel="0" collapsed="false">
      <c r="A23" s="24" t="s">
        <v>24</v>
      </c>
      <c r="B23" s="25" t="n">
        <v>58129.3</v>
      </c>
      <c r="C23" s="25" t="n">
        <v>7054.44</v>
      </c>
      <c r="D23" s="25" t="n">
        <v>7214.28</v>
      </c>
      <c r="E23" s="25" t="n">
        <v>10201.53</v>
      </c>
      <c r="F23" s="25" t="n">
        <v>17609.9</v>
      </c>
      <c r="G23" s="25" t="n">
        <v>15614.06</v>
      </c>
      <c r="H23" s="25" t="s">
        <v>26</v>
      </c>
      <c r="I23" s="25" t="n">
        <v>435.08</v>
      </c>
      <c r="J23" s="85"/>
    </row>
    <row r="24" customFormat="false" ht="8.2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</row>
    <row r="25" s="39" customFormat="true" ht="30" hidden="false" customHeight="true" outlineLevel="0" collapsed="false">
      <c r="A25" s="35" t="s">
        <v>163</v>
      </c>
      <c r="B25" s="38"/>
      <c r="C25" s="38"/>
      <c r="D25" s="38"/>
      <c r="E25" s="38"/>
      <c r="F25" s="38"/>
      <c r="G25" s="44"/>
      <c r="H25" s="44"/>
      <c r="I25" s="44"/>
      <c r="J25" s="86"/>
    </row>
    <row r="26" customFormat="false" ht="9" hidden="false" customHeight="true" outlineLevel="0" collapsed="false">
      <c r="A26" s="74"/>
      <c r="B26" s="33"/>
      <c r="C26" s="33"/>
      <c r="D26" s="33"/>
      <c r="E26" s="33"/>
      <c r="F26" s="33"/>
      <c r="G26" s="33"/>
      <c r="H26" s="33"/>
      <c r="I26" s="33"/>
    </row>
    <row r="27" s="12" customFormat="true" ht="20.25" hidden="false" customHeight="true" outlineLevel="0" collapsed="false">
      <c r="A27" s="7"/>
      <c r="B27" s="8"/>
      <c r="C27" s="8" t="s">
        <v>46</v>
      </c>
      <c r="D27" s="8" t="s">
        <v>47</v>
      </c>
      <c r="E27" s="8" t="s">
        <v>48</v>
      </c>
      <c r="F27" s="8" t="s">
        <v>48</v>
      </c>
      <c r="G27" s="8" t="s">
        <v>49</v>
      </c>
      <c r="H27" s="8" t="s">
        <v>50</v>
      </c>
      <c r="I27" s="7"/>
    </row>
    <row r="28" s="12" customFormat="true" ht="20.25" hidden="false" customHeight="true" outlineLevel="0" collapsed="false">
      <c r="A28" s="13" t="s">
        <v>51</v>
      </c>
      <c r="B28" s="14" t="s">
        <v>13</v>
      </c>
      <c r="C28" s="14" t="s">
        <v>52</v>
      </c>
      <c r="D28" s="14" t="s">
        <v>53</v>
      </c>
      <c r="E28" s="14" t="s">
        <v>54</v>
      </c>
      <c r="F28" s="14" t="s">
        <v>55</v>
      </c>
      <c r="G28" s="40"/>
      <c r="H28" s="14" t="s">
        <v>21</v>
      </c>
      <c r="I28" s="14" t="s">
        <v>56</v>
      </c>
    </row>
    <row r="29" s="12" customFormat="true" ht="20.25" hidden="false" customHeight="true" outlineLevel="0" collapsed="false">
      <c r="A29" s="16"/>
      <c r="B29" s="17"/>
      <c r="C29" s="17"/>
      <c r="D29" s="17"/>
      <c r="E29" s="17"/>
      <c r="F29" s="17"/>
      <c r="G29" s="17"/>
      <c r="H29" s="17"/>
      <c r="I29" s="17"/>
    </row>
    <row r="30" s="19" customFormat="true" ht="24.95" hidden="false" customHeight="true" outlineLevel="0" collapsed="false">
      <c r="A30" s="19" t="s">
        <v>32</v>
      </c>
      <c r="B30" s="20" t="n">
        <v>445300.56</v>
      </c>
      <c r="C30" s="20" t="n">
        <v>57428.61</v>
      </c>
      <c r="D30" s="20" t="n">
        <v>94045.44</v>
      </c>
      <c r="E30" s="20" t="n">
        <v>85372.46</v>
      </c>
      <c r="F30" s="20" t="n">
        <v>98368.58</v>
      </c>
      <c r="G30" s="20" t="n">
        <v>106796.69</v>
      </c>
      <c r="H30" s="20" t="s">
        <v>26</v>
      </c>
      <c r="I30" s="20" t="n">
        <v>3288.77</v>
      </c>
      <c r="J30" s="84"/>
      <c r="K30" s="84"/>
    </row>
    <row r="31" customFormat="false" ht="21.95" hidden="false" customHeight="true" outlineLevel="0" collapsed="false">
      <c r="A31" s="24" t="s">
        <v>23</v>
      </c>
      <c r="B31" s="25" t="n">
        <v>237950.87</v>
      </c>
      <c r="C31" s="25" t="n">
        <v>25072.45</v>
      </c>
      <c r="D31" s="25" t="n">
        <v>50996</v>
      </c>
      <c r="E31" s="25" t="n">
        <v>56744.93</v>
      </c>
      <c r="F31" s="25" t="n">
        <v>56841.43</v>
      </c>
      <c r="G31" s="25" t="n">
        <v>46856</v>
      </c>
      <c r="H31" s="25" t="s">
        <v>26</v>
      </c>
      <c r="I31" s="25" t="n">
        <v>1440.06</v>
      </c>
      <c r="J31" s="85"/>
      <c r="K31" s="85"/>
    </row>
    <row r="32" customFormat="false" ht="21.95" hidden="false" customHeight="true" outlineLevel="0" collapsed="false">
      <c r="A32" s="24" t="s">
        <v>24</v>
      </c>
      <c r="B32" s="25" t="n">
        <v>207349.7</v>
      </c>
      <c r="C32" s="25" t="n">
        <v>32356.16</v>
      </c>
      <c r="D32" s="25" t="n">
        <v>43049.44</v>
      </c>
      <c r="E32" s="25" t="n">
        <v>28627.53</v>
      </c>
      <c r="F32" s="25" t="n">
        <v>41527.16</v>
      </c>
      <c r="G32" s="25" t="n">
        <v>59940.7</v>
      </c>
      <c r="H32" s="25" t="s">
        <v>26</v>
      </c>
      <c r="I32" s="25" t="n">
        <v>1848.71</v>
      </c>
      <c r="J32" s="85"/>
      <c r="K32" s="85"/>
    </row>
    <row r="33" s="19" customFormat="true" ht="23.25" hidden="false" customHeight="true" outlineLevel="0" collapsed="false">
      <c r="A33" s="19" t="s">
        <v>33</v>
      </c>
      <c r="B33" s="20" t="n">
        <v>105261.5</v>
      </c>
      <c r="C33" s="20" t="n">
        <v>10359.79</v>
      </c>
      <c r="D33" s="20" t="n">
        <v>13780.05</v>
      </c>
      <c r="E33" s="20" t="n">
        <v>19126.1</v>
      </c>
      <c r="F33" s="20" t="n">
        <v>25846.29</v>
      </c>
      <c r="G33" s="20" t="n">
        <v>35858.41</v>
      </c>
      <c r="H33" s="20" t="s">
        <v>26</v>
      </c>
      <c r="I33" s="20" t="n">
        <v>290.87</v>
      </c>
      <c r="J33" s="84"/>
      <c r="K33" s="84"/>
    </row>
    <row r="34" customFormat="false" ht="21" hidden="false" customHeight="true" outlineLevel="0" collapsed="false">
      <c r="A34" s="24" t="s">
        <v>23</v>
      </c>
      <c r="B34" s="25" t="n">
        <v>57109.65</v>
      </c>
      <c r="C34" s="25" t="n">
        <v>4597.63</v>
      </c>
      <c r="D34" s="25" t="n">
        <v>7562.29</v>
      </c>
      <c r="E34" s="25" t="n">
        <v>12289.96</v>
      </c>
      <c r="F34" s="25" t="n">
        <v>14411.81</v>
      </c>
      <c r="G34" s="25" t="n">
        <v>18149.3</v>
      </c>
      <c r="H34" s="25" t="s">
        <v>26</v>
      </c>
      <c r="I34" s="25" t="n">
        <v>98.65</v>
      </c>
      <c r="J34" s="85"/>
      <c r="K34" s="85"/>
    </row>
    <row r="35" customFormat="false" ht="21" hidden="false" customHeight="true" outlineLevel="0" collapsed="false">
      <c r="A35" s="24" t="s">
        <v>24</v>
      </c>
      <c r="B35" s="25" t="n">
        <v>48151.85</v>
      </c>
      <c r="C35" s="25" t="n">
        <v>5762.15</v>
      </c>
      <c r="D35" s="25" t="n">
        <v>6217.76</v>
      </c>
      <c r="E35" s="25" t="n">
        <v>6836.15</v>
      </c>
      <c r="F35" s="25" t="n">
        <v>11434.47</v>
      </c>
      <c r="G35" s="25" t="n">
        <v>17709.11</v>
      </c>
      <c r="H35" s="25" t="s">
        <v>26</v>
      </c>
      <c r="I35" s="25" t="n">
        <v>192.22</v>
      </c>
      <c r="J35" s="85"/>
      <c r="K35" s="85"/>
    </row>
    <row r="36" s="19" customFormat="true" ht="23.25" hidden="false" customHeight="true" outlineLevel="0" collapsed="false">
      <c r="A36" s="19" t="s">
        <v>34</v>
      </c>
      <c r="B36" s="20" t="n">
        <v>171091.89</v>
      </c>
      <c r="C36" s="20" t="n">
        <v>27193.66</v>
      </c>
      <c r="D36" s="20" t="n">
        <v>29809.82</v>
      </c>
      <c r="E36" s="20" t="n">
        <v>33652.11</v>
      </c>
      <c r="F36" s="20" t="n">
        <v>36365.88</v>
      </c>
      <c r="G36" s="20" t="n">
        <v>43658.03</v>
      </c>
      <c r="H36" s="20" t="s">
        <v>26</v>
      </c>
      <c r="I36" s="20" t="n">
        <v>412.38</v>
      </c>
      <c r="J36" s="84"/>
      <c r="K36" s="84"/>
    </row>
    <row r="37" customFormat="false" ht="21" hidden="false" customHeight="true" outlineLevel="0" collapsed="false">
      <c r="A37" s="24" t="s">
        <v>23</v>
      </c>
      <c r="B37" s="25" t="n">
        <v>91355.12</v>
      </c>
      <c r="C37" s="25" t="n">
        <v>11951.37</v>
      </c>
      <c r="D37" s="25" t="n">
        <v>17977.04</v>
      </c>
      <c r="E37" s="25" t="n">
        <v>20555.57</v>
      </c>
      <c r="F37" s="25" t="n">
        <v>19385.65</v>
      </c>
      <c r="G37" s="25" t="n">
        <v>21308.18</v>
      </c>
      <c r="H37" s="25" t="s">
        <v>26</v>
      </c>
      <c r="I37" s="25" t="n">
        <v>177.31</v>
      </c>
      <c r="J37" s="85"/>
      <c r="K37" s="85"/>
    </row>
    <row r="38" customFormat="false" ht="21" hidden="false" customHeight="true" outlineLevel="0" collapsed="false">
      <c r="A38" s="24" t="s">
        <v>24</v>
      </c>
      <c r="B38" s="25" t="n">
        <v>79736.77</v>
      </c>
      <c r="C38" s="25" t="n">
        <v>15242.29</v>
      </c>
      <c r="D38" s="25" t="n">
        <v>11832.79</v>
      </c>
      <c r="E38" s="25" t="n">
        <v>13096.54</v>
      </c>
      <c r="F38" s="25" t="n">
        <v>16980.23</v>
      </c>
      <c r="G38" s="25" t="n">
        <v>22349.85</v>
      </c>
      <c r="H38" s="25" t="s">
        <v>26</v>
      </c>
      <c r="I38" s="25" t="n">
        <v>235.07</v>
      </c>
      <c r="J38" s="85"/>
      <c r="K38" s="85"/>
    </row>
    <row r="39" s="19" customFormat="true" ht="23.25" hidden="false" customHeight="true" outlineLevel="0" collapsed="false">
      <c r="A39" s="19" t="s">
        <v>35</v>
      </c>
      <c r="B39" s="20" t="n">
        <v>420051.89</v>
      </c>
      <c r="C39" s="20" t="n">
        <v>53094.54</v>
      </c>
      <c r="D39" s="20" t="n">
        <v>72018.68</v>
      </c>
      <c r="E39" s="20" t="n">
        <v>83507.62</v>
      </c>
      <c r="F39" s="20" t="n">
        <v>83884.63</v>
      </c>
      <c r="G39" s="20" t="n">
        <v>127028.16</v>
      </c>
      <c r="H39" s="20" t="s">
        <v>26</v>
      </c>
      <c r="I39" s="20" t="n">
        <v>518.26</v>
      </c>
      <c r="J39" s="84"/>
      <c r="K39" s="84"/>
    </row>
    <row r="40" customFormat="false" ht="21" hidden="false" customHeight="true" outlineLevel="0" collapsed="false">
      <c r="A40" s="24" t="s">
        <v>23</v>
      </c>
      <c r="B40" s="25" t="n">
        <v>237674.84</v>
      </c>
      <c r="C40" s="25" t="n">
        <v>27643.08</v>
      </c>
      <c r="D40" s="25" t="n">
        <v>42206.35</v>
      </c>
      <c r="E40" s="25" t="n">
        <v>48606.12</v>
      </c>
      <c r="F40" s="25" t="n">
        <v>51669.7</v>
      </c>
      <c r="G40" s="25" t="n">
        <v>67189.07</v>
      </c>
      <c r="H40" s="25" t="s">
        <v>26</v>
      </c>
      <c r="I40" s="25" t="n">
        <v>360.53</v>
      </c>
      <c r="J40" s="85"/>
      <c r="K40" s="85"/>
    </row>
    <row r="41" customFormat="false" ht="21" hidden="false" customHeight="true" outlineLevel="0" collapsed="false">
      <c r="A41" s="24" t="s">
        <v>24</v>
      </c>
      <c r="B41" s="25" t="n">
        <v>182377.05</v>
      </c>
      <c r="C41" s="25" t="n">
        <v>25451.46</v>
      </c>
      <c r="D41" s="25" t="n">
        <v>29812.34</v>
      </c>
      <c r="E41" s="25" t="n">
        <v>34901.5</v>
      </c>
      <c r="F41" s="25" t="n">
        <v>32214.92</v>
      </c>
      <c r="G41" s="25" t="n">
        <v>59839.09</v>
      </c>
      <c r="H41" s="25" t="s">
        <v>26</v>
      </c>
      <c r="I41" s="25" t="n">
        <v>157.73</v>
      </c>
      <c r="J41" s="85"/>
      <c r="K41" s="85"/>
    </row>
    <row r="42" s="19" customFormat="true" ht="24.95" hidden="false" customHeight="true" outlineLevel="0" collapsed="false">
      <c r="A42" s="19" t="s">
        <v>36</v>
      </c>
      <c r="B42" s="20" t="n">
        <v>469517.17</v>
      </c>
      <c r="C42" s="20" t="n">
        <v>92596.6</v>
      </c>
      <c r="D42" s="20" t="n">
        <v>115482.1</v>
      </c>
      <c r="E42" s="20" t="n">
        <v>72743.92</v>
      </c>
      <c r="F42" s="20" t="n">
        <v>74939.87</v>
      </c>
      <c r="G42" s="20" t="n">
        <v>108416.63</v>
      </c>
      <c r="H42" s="20" t="s">
        <v>26</v>
      </c>
      <c r="I42" s="20" t="n">
        <v>5338.06</v>
      </c>
      <c r="J42" s="84"/>
    </row>
    <row r="43" customFormat="false" ht="21.95" hidden="false" customHeight="true" outlineLevel="0" collapsed="false">
      <c r="A43" s="24" t="s">
        <v>23</v>
      </c>
      <c r="B43" s="25" t="n">
        <v>252203.31</v>
      </c>
      <c r="C43" s="25" t="n">
        <v>45286.17</v>
      </c>
      <c r="D43" s="25" t="n">
        <v>71201.84</v>
      </c>
      <c r="E43" s="25" t="n">
        <v>42810.46</v>
      </c>
      <c r="F43" s="25" t="n">
        <v>41238.75</v>
      </c>
      <c r="G43" s="25" t="n">
        <v>49610.96</v>
      </c>
      <c r="H43" s="25" t="s">
        <v>26</v>
      </c>
      <c r="I43" s="25" t="n">
        <v>2055.13</v>
      </c>
      <c r="J43" s="85"/>
    </row>
    <row r="44" customFormat="false" ht="21.95" hidden="false" customHeight="true" outlineLevel="0" collapsed="false">
      <c r="A44" s="24" t="s">
        <v>24</v>
      </c>
      <c r="B44" s="25" t="n">
        <v>217313.86</v>
      </c>
      <c r="C44" s="25" t="n">
        <v>47310.43</v>
      </c>
      <c r="D44" s="25" t="n">
        <v>44280.26</v>
      </c>
      <c r="E44" s="25" t="n">
        <v>29933.47</v>
      </c>
      <c r="F44" s="25" t="n">
        <v>33701.11</v>
      </c>
      <c r="G44" s="25" t="n">
        <v>58805.66</v>
      </c>
      <c r="H44" s="25" t="s">
        <v>26</v>
      </c>
      <c r="I44" s="25" t="n">
        <v>3282.92</v>
      </c>
      <c r="J44" s="85"/>
    </row>
    <row r="45" s="19" customFormat="true" ht="24" hidden="false" customHeight="true" outlineLevel="0" collapsed="false">
      <c r="A45" s="19" t="s">
        <v>37</v>
      </c>
      <c r="B45" s="20" t="n">
        <v>487836.5</v>
      </c>
      <c r="C45" s="20" t="n">
        <v>102988.23</v>
      </c>
      <c r="D45" s="20" t="n">
        <v>118606.61</v>
      </c>
      <c r="E45" s="20" t="n">
        <v>74626.79</v>
      </c>
      <c r="F45" s="20" t="n">
        <v>100863.64</v>
      </c>
      <c r="G45" s="20" t="n">
        <v>88503.82</v>
      </c>
      <c r="H45" s="20" t="s">
        <v>26</v>
      </c>
      <c r="I45" s="20" t="n">
        <v>2247.41</v>
      </c>
      <c r="J45" s="84"/>
    </row>
    <row r="46" customFormat="false" ht="21" hidden="false" customHeight="true" outlineLevel="0" collapsed="false">
      <c r="A46" s="24" t="s">
        <v>23</v>
      </c>
      <c r="B46" s="25" t="n">
        <v>266360.67</v>
      </c>
      <c r="C46" s="25" t="n">
        <v>43519.44</v>
      </c>
      <c r="D46" s="25" t="n">
        <v>73888.16</v>
      </c>
      <c r="E46" s="25" t="n">
        <v>42985.12</v>
      </c>
      <c r="F46" s="25" t="n">
        <v>62613.38</v>
      </c>
      <c r="G46" s="25" t="n">
        <v>41622.25</v>
      </c>
      <c r="H46" s="25" t="s">
        <v>26</v>
      </c>
      <c r="I46" s="25" t="n">
        <v>1732.32</v>
      </c>
      <c r="J46" s="85"/>
    </row>
    <row r="47" customFormat="false" ht="21" hidden="false" customHeight="true" outlineLevel="0" collapsed="false">
      <c r="A47" s="24" t="s">
        <v>24</v>
      </c>
      <c r="B47" s="25" t="n">
        <v>221475.83</v>
      </c>
      <c r="C47" s="25" t="n">
        <v>59468.79</v>
      </c>
      <c r="D47" s="25" t="n">
        <v>44718.45</v>
      </c>
      <c r="E47" s="25" t="n">
        <v>31641.67</v>
      </c>
      <c r="F47" s="25" t="n">
        <v>38250.26</v>
      </c>
      <c r="G47" s="25" t="n">
        <v>46881.57</v>
      </c>
      <c r="H47" s="25" t="s">
        <v>26</v>
      </c>
      <c r="I47" s="25" t="n">
        <v>515.09</v>
      </c>
      <c r="J47" s="85"/>
    </row>
    <row r="48" customFormat="false" ht="8.25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</row>
    <row r="49" s="39" customFormat="true" ht="30" hidden="false" customHeight="true" outlineLevel="0" collapsed="false">
      <c r="A49" s="35" t="str">
        <f aca="false">$A$25</f>
        <v>ตารางที่ 7 ผู้มีงานทำ จำแนกตามระดับการศึกษาที่สำเร็จ และเพศ ภาคกลาง เป็นรายจังหวัด ไตรมาสที่ 1 (มกราคม - มีนาคม) 2568 (ต่อ)</v>
      </c>
      <c r="B49" s="38"/>
      <c r="C49" s="38"/>
      <c r="D49" s="38"/>
      <c r="E49" s="38"/>
      <c r="F49" s="38"/>
      <c r="G49" s="44"/>
      <c r="H49" s="44"/>
      <c r="I49" s="44"/>
    </row>
    <row r="50" customFormat="false" ht="9" hidden="false" customHeight="true" outlineLevel="0" collapsed="false">
      <c r="A50" s="74"/>
      <c r="B50" s="33"/>
      <c r="C50" s="33"/>
      <c r="D50" s="33"/>
      <c r="E50" s="33"/>
      <c r="F50" s="33"/>
      <c r="G50" s="33"/>
      <c r="H50" s="33"/>
      <c r="I50" s="33"/>
    </row>
    <row r="51" s="12" customFormat="true" ht="20.25" hidden="false" customHeight="true" outlineLevel="0" collapsed="false">
      <c r="A51" s="7"/>
      <c r="B51" s="8"/>
      <c r="C51" s="8" t="s">
        <v>46</v>
      </c>
      <c r="D51" s="8" t="s">
        <v>47</v>
      </c>
      <c r="E51" s="8" t="s">
        <v>48</v>
      </c>
      <c r="F51" s="8" t="s">
        <v>48</v>
      </c>
      <c r="G51" s="8" t="s">
        <v>49</v>
      </c>
      <c r="H51" s="8" t="s">
        <v>50</v>
      </c>
      <c r="I51" s="7"/>
    </row>
    <row r="52" s="12" customFormat="true" ht="20.25" hidden="false" customHeight="true" outlineLevel="0" collapsed="false">
      <c r="A52" s="13" t="s">
        <v>51</v>
      </c>
      <c r="B52" s="14" t="s">
        <v>13</v>
      </c>
      <c r="C52" s="14" t="s">
        <v>52</v>
      </c>
      <c r="D52" s="14" t="s">
        <v>53</v>
      </c>
      <c r="E52" s="14" t="s">
        <v>54</v>
      </c>
      <c r="F52" s="14" t="s">
        <v>55</v>
      </c>
      <c r="G52" s="40"/>
      <c r="H52" s="14" t="s">
        <v>21</v>
      </c>
      <c r="I52" s="14" t="s">
        <v>56</v>
      </c>
    </row>
    <row r="53" s="12" customFormat="true" ht="20.25" hidden="false" customHeight="true" outlineLevel="0" collapsed="false">
      <c r="A53" s="16"/>
      <c r="B53" s="17"/>
      <c r="C53" s="17"/>
      <c r="D53" s="17"/>
      <c r="E53" s="17"/>
      <c r="F53" s="17"/>
      <c r="G53" s="17"/>
      <c r="H53" s="17"/>
      <c r="I53" s="17"/>
    </row>
    <row r="54" s="19" customFormat="true" ht="24" hidden="false" customHeight="true" outlineLevel="0" collapsed="false">
      <c r="A54" s="19" t="s">
        <v>38</v>
      </c>
      <c r="B54" s="20" t="n">
        <v>484788.92</v>
      </c>
      <c r="C54" s="20" t="n">
        <v>60633.65</v>
      </c>
      <c r="D54" s="20" t="n">
        <v>144394.57</v>
      </c>
      <c r="E54" s="20" t="n">
        <v>117357.19</v>
      </c>
      <c r="F54" s="20" t="n">
        <v>97318.24</v>
      </c>
      <c r="G54" s="20" t="n">
        <v>63094.89</v>
      </c>
      <c r="H54" s="20" t="s">
        <v>26</v>
      </c>
      <c r="I54" s="20" t="n">
        <v>1990.39</v>
      </c>
      <c r="J54" s="84"/>
    </row>
    <row r="55" customFormat="false" ht="21" hidden="false" customHeight="true" outlineLevel="0" collapsed="false">
      <c r="A55" s="24" t="s">
        <v>23</v>
      </c>
      <c r="B55" s="25" t="n">
        <v>266838.87</v>
      </c>
      <c r="C55" s="25" t="n">
        <v>31507.51</v>
      </c>
      <c r="D55" s="25" t="n">
        <v>79609.96</v>
      </c>
      <c r="E55" s="25" t="n">
        <v>71392.9</v>
      </c>
      <c r="F55" s="25" t="n">
        <v>52438.72</v>
      </c>
      <c r="G55" s="25" t="n">
        <v>29899.39</v>
      </c>
      <c r="H55" s="25" t="s">
        <v>26</v>
      </c>
      <c r="I55" s="25" t="n">
        <v>1990.39</v>
      </c>
      <c r="J55" s="85"/>
    </row>
    <row r="56" customFormat="false" ht="21" hidden="false" customHeight="true" outlineLevel="0" collapsed="false">
      <c r="A56" s="24" t="s">
        <v>24</v>
      </c>
      <c r="B56" s="25" t="n">
        <v>217950.05</v>
      </c>
      <c r="C56" s="25" t="n">
        <v>29126.14</v>
      </c>
      <c r="D56" s="25" t="n">
        <v>64784.6</v>
      </c>
      <c r="E56" s="25" t="n">
        <v>45964.29</v>
      </c>
      <c r="F56" s="25" t="n">
        <v>44879.52</v>
      </c>
      <c r="G56" s="25" t="n">
        <v>33195.5</v>
      </c>
      <c r="H56" s="25" t="s">
        <v>26</v>
      </c>
      <c r="I56" s="25" t="s">
        <v>26</v>
      </c>
      <c r="J56" s="85"/>
    </row>
    <row r="57" s="19" customFormat="true" ht="24" hidden="false" customHeight="true" outlineLevel="0" collapsed="false">
      <c r="A57" s="19" t="s">
        <v>39</v>
      </c>
      <c r="B57" s="20" t="n">
        <v>859135</v>
      </c>
      <c r="C57" s="20" t="n">
        <v>130093.63</v>
      </c>
      <c r="D57" s="20" t="n">
        <v>234907.28</v>
      </c>
      <c r="E57" s="20" t="n">
        <v>135161.02</v>
      </c>
      <c r="F57" s="20" t="n">
        <v>141013.26</v>
      </c>
      <c r="G57" s="20" t="n">
        <v>217959.8</v>
      </c>
      <c r="H57" s="20" t="s">
        <v>26</v>
      </c>
      <c r="I57" s="20" t="s">
        <v>26</v>
      </c>
      <c r="J57" s="84"/>
    </row>
    <row r="58" customFormat="false" ht="21" hidden="false" customHeight="true" outlineLevel="0" collapsed="false">
      <c r="A58" s="24" t="s">
        <v>23</v>
      </c>
      <c r="B58" s="25" t="n">
        <v>440306.68</v>
      </c>
      <c r="C58" s="25" t="n">
        <v>64409.08</v>
      </c>
      <c r="D58" s="25" t="n">
        <v>136027.58</v>
      </c>
      <c r="E58" s="25" t="n">
        <v>77966.99</v>
      </c>
      <c r="F58" s="25" t="n">
        <v>69693.28</v>
      </c>
      <c r="G58" s="25" t="n">
        <v>92209.76</v>
      </c>
      <c r="H58" s="25" t="s">
        <v>26</v>
      </c>
      <c r="I58" s="25" t="s">
        <v>26</v>
      </c>
      <c r="J58" s="85"/>
    </row>
    <row r="59" customFormat="false" ht="21" hidden="false" customHeight="true" outlineLevel="0" collapsed="false">
      <c r="A59" s="24" t="s">
        <v>24</v>
      </c>
      <c r="B59" s="25" t="n">
        <v>418828.32</v>
      </c>
      <c r="C59" s="25" t="n">
        <v>65684.56</v>
      </c>
      <c r="D59" s="25" t="n">
        <v>98879.7</v>
      </c>
      <c r="E59" s="25" t="n">
        <v>57194.03</v>
      </c>
      <c r="F59" s="25" t="n">
        <v>71319.99</v>
      </c>
      <c r="G59" s="25" t="n">
        <v>125750.04</v>
      </c>
      <c r="H59" s="25" t="s">
        <v>26</v>
      </c>
      <c r="I59" s="25" t="s">
        <v>26</v>
      </c>
      <c r="J59" s="85"/>
    </row>
    <row r="60" s="19" customFormat="true" ht="23.25" hidden="false" customHeight="true" outlineLevel="0" collapsed="false">
      <c r="A60" s="19" t="s">
        <v>40</v>
      </c>
      <c r="B60" s="20" t="n">
        <v>794658.86</v>
      </c>
      <c r="C60" s="20" t="n">
        <v>65242.87</v>
      </c>
      <c r="D60" s="20" t="n">
        <v>127815.22</v>
      </c>
      <c r="E60" s="20" t="n">
        <v>148386.61</v>
      </c>
      <c r="F60" s="20" t="n">
        <v>96338.41</v>
      </c>
      <c r="G60" s="20" t="n">
        <v>111904.21</v>
      </c>
      <c r="H60" s="20" t="n">
        <v>243133.42</v>
      </c>
      <c r="I60" s="20" t="n">
        <v>1838.13</v>
      </c>
      <c r="J60" s="84"/>
    </row>
    <row r="61" customFormat="false" ht="21" hidden="false" customHeight="true" outlineLevel="0" collapsed="false">
      <c r="A61" s="24" t="s">
        <v>23</v>
      </c>
      <c r="B61" s="25" t="n">
        <v>399531.52</v>
      </c>
      <c r="C61" s="25" t="n">
        <v>32625.54</v>
      </c>
      <c r="D61" s="25" t="n">
        <v>69105.83</v>
      </c>
      <c r="E61" s="25" t="n">
        <v>80038.67</v>
      </c>
      <c r="F61" s="25" t="n">
        <v>49024.17</v>
      </c>
      <c r="G61" s="25" t="n">
        <v>50529.38</v>
      </c>
      <c r="H61" s="25" t="n">
        <v>116369.81</v>
      </c>
      <c r="I61" s="25" t="n">
        <v>1838.13</v>
      </c>
      <c r="J61" s="85"/>
    </row>
    <row r="62" customFormat="false" ht="21" hidden="false" customHeight="true" outlineLevel="0" collapsed="false">
      <c r="A62" s="24" t="s">
        <v>24</v>
      </c>
      <c r="B62" s="25" t="n">
        <v>395127.34</v>
      </c>
      <c r="C62" s="25" t="n">
        <v>32617.33</v>
      </c>
      <c r="D62" s="25" t="n">
        <v>58709.39</v>
      </c>
      <c r="E62" s="25" t="n">
        <v>68347.94</v>
      </c>
      <c r="F62" s="25" t="n">
        <v>47314.24</v>
      </c>
      <c r="G62" s="25" t="n">
        <v>61374.83</v>
      </c>
      <c r="H62" s="25" t="n">
        <v>126763.61</v>
      </c>
      <c r="I62" s="25" t="s">
        <v>26</v>
      </c>
      <c r="J62" s="85"/>
    </row>
    <row r="63" s="19" customFormat="true" ht="23.25" hidden="false" customHeight="true" outlineLevel="0" collapsed="false">
      <c r="A63" s="19" t="s">
        <v>41</v>
      </c>
      <c r="B63" s="20" t="n">
        <v>102132.24</v>
      </c>
      <c r="C63" s="20" t="n">
        <v>15862.64</v>
      </c>
      <c r="D63" s="20" t="n">
        <v>22729.66</v>
      </c>
      <c r="E63" s="20" t="n">
        <v>17666.8</v>
      </c>
      <c r="F63" s="20" t="n">
        <v>19012.81</v>
      </c>
      <c r="G63" s="20" t="n">
        <v>26860.32</v>
      </c>
      <c r="H63" s="20" t="s">
        <v>26</v>
      </c>
      <c r="I63" s="20" t="s">
        <v>26</v>
      </c>
      <c r="J63" s="84"/>
    </row>
    <row r="64" customFormat="false" ht="21.95" hidden="false" customHeight="true" outlineLevel="0" collapsed="false">
      <c r="A64" s="24" t="s">
        <v>23</v>
      </c>
      <c r="B64" s="25" t="n">
        <v>55385.05</v>
      </c>
      <c r="C64" s="25" t="n">
        <v>7739.51</v>
      </c>
      <c r="D64" s="25" t="n">
        <v>14450.55</v>
      </c>
      <c r="E64" s="25" t="n">
        <v>9506.79</v>
      </c>
      <c r="F64" s="25" t="n">
        <v>11803.22</v>
      </c>
      <c r="G64" s="25" t="n">
        <v>11884.99</v>
      </c>
      <c r="H64" s="25" t="s">
        <v>26</v>
      </c>
      <c r="I64" s="25" t="s">
        <v>26</v>
      </c>
      <c r="J64" s="85"/>
    </row>
    <row r="65" customFormat="false" ht="21.95" hidden="false" customHeight="true" outlineLevel="0" collapsed="false">
      <c r="A65" s="24" t="s">
        <v>24</v>
      </c>
      <c r="B65" s="25" t="n">
        <v>46747.19</v>
      </c>
      <c r="C65" s="25" t="n">
        <v>8123.13</v>
      </c>
      <c r="D65" s="25" t="n">
        <v>8279.11</v>
      </c>
      <c r="E65" s="25" t="n">
        <v>8160.02</v>
      </c>
      <c r="F65" s="25" t="n">
        <v>7209.59</v>
      </c>
      <c r="G65" s="25" t="n">
        <v>14975.34</v>
      </c>
      <c r="H65" s="25" t="s">
        <v>26</v>
      </c>
      <c r="I65" s="25" t="s">
        <v>26</v>
      </c>
      <c r="J65" s="85"/>
    </row>
    <row r="66" s="19" customFormat="true" ht="26.25" hidden="false" customHeight="true" outlineLevel="0" collapsed="false">
      <c r="A66" s="19" t="s">
        <v>42</v>
      </c>
      <c r="B66" s="20" t="n">
        <v>295510.79</v>
      </c>
      <c r="C66" s="20" t="n">
        <v>41134.74</v>
      </c>
      <c r="D66" s="20" t="n">
        <v>61266.89</v>
      </c>
      <c r="E66" s="20" t="n">
        <v>48913.62</v>
      </c>
      <c r="F66" s="20" t="n">
        <v>70603.68</v>
      </c>
      <c r="G66" s="20" t="n">
        <v>65218.6</v>
      </c>
      <c r="H66" s="20" t="s">
        <v>26</v>
      </c>
      <c r="I66" s="20" t="n">
        <v>8373.28</v>
      </c>
      <c r="J66" s="84"/>
    </row>
    <row r="67" customFormat="false" ht="23.25" hidden="false" customHeight="true" outlineLevel="0" collapsed="false">
      <c r="A67" s="24" t="s">
        <v>23</v>
      </c>
      <c r="B67" s="25" t="n">
        <v>157174.61</v>
      </c>
      <c r="C67" s="25" t="n">
        <v>17940.86</v>
      </c>
      <c r="D67" s="25" t="n">
        <v>34580.59</v>
      </c>
      <c r="E67" s="25" t="n">
        <v>29999.82</v>
      </c>
      <c r="F67" s="25" t="n">
        <v>42187.33</v>
      </c>
      <c r="G67" s="25" t="n">
        <v>28780.93</v>
      </c>
      <c r="H67" s="25" t="s">
        <v>26</v>
      </c>
      <c r="I67" s="25" t="n">
        <v>3685.07</v>
      </c>
      <c r="J67" s="85"/>
    </row>
    <row r="68" customFormat="false" ht="23.25" hidden="false" customHeight="true" outlineLevel="0" collapsed="false">
      <c r="A68" s="24" t="s">
        <v>24</v>
      </c>
      <c r="B68" s="25" t="n">
        <v>138336.18</v>
      </c>
      <c r="C68" s="25" t="n">
        <v>23193.88</v>
      </c>
      <c r="D68" s="25" t="n">
        <v>26686.3</v>
      </c>
      <c r="E68" s="25" t="n">
        <v>18913.8</v>
      </c>
      <c r="F68" s="25" t="n">
        <v>28416.33</v>
      </c>
      <c r="G68" s="25" t="n">
        <v>36437.66</v>
      </c>
      <c r="H68" s="25" t="s">
        <v>26</v>
      </c>
      <c r="I68" s="25" t="n">
        <v>4688.21</v>
      </c>
      <c r="J68" s="85"/>
    </row>
    <row r="69" s="19" customFormat="true" ht="26.25" hidden="false" customHeight="true" outlineLevel="0" collapsed="false">
      <c r="A69" s="19" t="s">
        <v>43</v>
      </c>
      <c r="B69" s="20" t="n">
        <v>271748.31</v>
      </c>
      <c r="C69" s="20" t="n">
        <v>50913.77</v>
      </c>
      <c r="D69" s="20" t="n">
        <v>67392.5</v>
      </c>
      <c r="E69" s="20" t="n">
        <v>42910.42</v>
      </c>
      <c r="F69" s="20" t="n">
        <v>47657.66</v>
      </c>
      <c r="G69" s="20" t="n">
        <v>59213.29</v>
      </c>
      <c r="H69" s="20" t="n">
        <v>1089.31</v>
      </c>
      <c r="I69" s="20" t="n">
        <v>2571.36</v>
      </c>
      <c r="J69" s="84"/>
    </row>
    <row r="70" customFormat="false" ht="23.25" hidden="false" customHeight="true" outlineLevel="0" collapsed="false">
      <c r="A70" s="24" t="s">
        <v>23</v>
      </c>
      <c r="B70" s="25" t="n">
        <v>148134.94</v>
      </c>
      <c r="C70" s="25" t="n">
        <v>24474.92</v>
      </c>
      <c r="D70" s="25" t="n">
        <v>42518.25</v>
      </c>
      <c r="E70" s="25" t="n">
        <v>26045.58</v>
      </c>
      <c r="F70" s="25" t="n">
        <v>25959.28</v>
      </c>
      <c r="G70" s="25" t="n">
        <v>26864.9</v>
      </c>
      <c r="H70" s="25" t="n">
        <v>761.53</v>
      </c>
      <c r="I70" s="25" t="n">
        <v>1510.5</v>
      </c>
      <c r="J70" s="85"/>
    </row>
    <row r="71" customFormat="false" ht="23.25" hidden="false" customHeight="true" outlineLevel="0" collapsed="false">
      <c r="A71" s="24" t="s">
        <v>24</v>
      </c>
      <c r="B71" s="25" t="n">
        <v>123613.37</v>
      </c>
      <c r="C71" s="25" t="n">
        <v>26438.85</v>
      </c>
      <c r="D71" s="25" t="n">
        <v>24874.26</v>
      </c>
      <c r="E71" s="25" t="n">
        <v>16864.84</v>
      </c>
      <c r="F71" s="25" t="n">
        <v>21698.38</v>
      </c>
      <c r="G71" s="25" t="n">
        <v>32348.41</v>
      </c>
      <c r="H71" s="25" t="n">
        <v>327.78</v>
      </c>
      <c r="I71" s="25" t="n">
        <v>1060.86</v>
      </c>
      <c r="J71" s="85"/>
    </row>
    <row r="72" customFormat="false" ht="8.25" hidden="false" customHeight="true" outlineLevel="0" collapsed="false">
      <c r="A72" s="41"/>
      <c r="B72" s="41"/>
      <c r="C72" s="41"/>
      <c r="D72" s="41"/>
      <c r="E72" s="41"/>
      <c r="F72" s="41"/>
      <c r="G72" s="41"/>
      <c r="H72" s="41"/>
      <c r="I72" s="41"/>
    </row>
    <row r="73" customFormat="false" ht="18.75" hidden="false" customHeight="false" outlineLevel="0" collapsed="false">
      <c r="A73" s="34" t="s">
        <v>44</v>
      </c>
    </row>
  </sheetData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95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&amp;"FreesiaUPC,Bold"&amp;16&amp;P</oddHeader>
    <oddFooter/>
  </headerFooter>
  <rowBreaks count="2" manualBreakCount="2">
    <brk id="24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7T09:38:18Z</dcterms:created>
  <dc:creator>lfs</dc:creator>
  <dc:description/>
  <dc:language>en-US</dc:language>
  <cp:lastModifiedBy>NSO2020</cp:lastModifiedBy>
  <cp:lastPrinted>2025-05-16T07:31:03Z</cp:lastPrinted>
  <dcterms:modified xsi:type="dcterms:W3CDTF">2025-05-19T02:34:30Z</dcterms:modified>
  <cp:revision>0</cp:revision>
  <dc:subject/>
  <dc:title/>
</cp:coreProperties>
</file>